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7.2010" sheetId="1" state="visible" r:id="rId2"/>
  </sheets>
  <definedNames>
    <definedName function="false" hidden="false" localSheetId="0" name="_xlnm.Print_Area" vbProcedure="false">'23.07.2010'!$A$1:$BB$46</definedName>
    <definedName function="false" hidden="false" localSheetId="0" name="_xlnm.Print_Titles" vbProcedure="false">'23.07.2010'!$A:$A,'23.07.2010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Приложение №1  к программе </t>
  </si>
  <si>
    <t xml:space="preserve">Перечень мероприятий долгосрочной целевой программы "Развитие физической культуры и спорта городского округа Тольятти на 2011-2020 годы"</t>
  </si>
  <si>
    <t xml:space="preserve">Цель, задачи, наименование мероприятий (проектов) </t>
  </si>
  <si>
    <t xml:space="preserve">Главный распорядитель средств (исполнитель); сроки исполнения </t>
  </si>
  <si>
    <t xml:space="preserve">Количество созданных рабочих мест</t>
  </si>
  <si>
    <t xml:space="preserve">Финансовые затраты, тыс. руб.</t>
  </si>
  <si>
    <t xml:space="preserve">Всего 2011-2020г.г.</t>
  </si>
  <si>
    <t xml:space="preserve">Всего</t>
  </si>
  <si>
    <t xml:space="preserve">в том числе средства</t>
  </si>
  <si>
    <t xml:space="preserve">внебюджет.</t>
  </si>
  <si>
    <t xml:space="preserve">бюджет</t>
  </si>
  <si>
    <t xml:space="preserve">городского округа </t>
  </si>
  <si>
    <t xml:space="preserve">областного бюджета, планируемые к поступлению в бюджет городского округа </t>
  </si>
  <si>
    <t xml:space="preserve">федерального бюджета, планируемые к поступлению в бюджет городского округа 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инфраструктуры сферы физической культуры и спорта</t>
  </si>
  <si>
    <t xml:space="preserve">1. Строительство лыжероллерной трассы в лесной зоне Центрального района 1 ед.</t>
  </si>
  <si>
    <t xml:space="preserve">Департамент градостроительной деятельности</t>
  </si>
  <si>
    <t xml:space="preserve">2. Строительство футбольного поля с искусственным травяным покрытием за СК "Кристалл" 1 ед.</t>
  </si>
  <si>
    <t xml:space="preserve">Департамент градостроительной деятельности </t>
  </si>
  <si>
    <t xml:space="preserve">3. Проектирование и реконструкция спортивного комплекса "Стадион "Труд"  </t>
  </si>
  <si>
    <t xml:space="preserve">Департамент градостроительной деятельности                                    2011 -2020 </t>
  </si>
  <si>
    <t xml:space="preserve">4.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спортивной школы олимпийского резерва "Лада" г.о. Тольятти </t>
  </si>
  <si>
    <t xml:space="preserve">5.Проектирование и строительство объектов спортивного назначения, в том числе:</t>
  </si>
  <si>
    <t xml:space="preserve">Департамент градостроительной деятельности                          2011-2020 год</t>
  </si>
  <si>
    <t xml:space="preserve">формирование земельных участков на размещение 7 спортивных объектов</t>
  </si>
  <si>
    <t xml:space="preserve">разработка эскизных проектов на размещение 5 УСП, разработка эскизов генпланов физкультурно-спортивного комплекса с ледовой ареной, физкультурно-спортивного комплекса с плавательным бассейном</t>
  </si>
  <si>
    <t xml:space="preserve">6 Строительство универсальных спортивных площадок, в том числе на школьных спортивных площадках ., в том числе:</t>
  </si>
  <si>
    <t xml:space="preserve">Строительство универсальной спортивной площадки  для муниципального учреждения дополнительного образования детей специализированной детско-юношеской спортивной школы олимпийского резерва "Баскетбол" г.о. Тольятти по адресу южнее дома №41 по ул. Свердлова </t>
  </si>
  <si>
    <t xml:space="preserve">Управление физической культуры и спорта, МОУ ДОД СДЮСШОР "Баскетбол"</t>
  </si>
  <si>
    <t xml:space="preserve">Строительство универсальных спортивных площадок</t>
  </si>
  <si>
    <t xml:space="preserve">Департамент градостроительной деятельности 2013- 2020 г.г.</t>
  </si>
  <si>
    <t xml:space="preserve">7.Строительство физкультурно-спортивных комплексов с бассейном" -  3 ед.</t>
  </si>
  <si>
    <t xml:space="preserve">8. Строительство физкультурно-спортивных комплексов с игровыми залами - 3 ед.</t>
  </si>
  <si>
    <t xml:space="preserve">Департамент градостроительной деятельности 2017-2020 г.г.д </t>
  </si>
  <si>
    <t xml:space="preserve">9. Строительство физкультурно-спортивных комплексов с мини-футбольной площадкой - 3 ед.</t>
  </si>
  <si>
    <t xml:space="preserve">Департамент градостроительной деятельности 2016-2020год </t>
  </si>
  <si>
    <t xml:space="preserve">10. Строительство физкультурно-спортивного комплекса с  ледовой ареной - 1 ед.</t>
  </si>
  <si>
    <t xml:space="preserve">Департамент градостроительной деятельности  2019-2020 г.г.</t>
  </si>
  <si>
    <t xml:space="preserve">11. Надстрой второго этажа над существующим одноэтажным кирпичным зданием лыжной базы физкультурно-оздоровительного комплекса "Слон" МОУ ДОД СДЮСШОР "Баскетбол" по ул.Маршала Жукова, д.13Б</t>
  </si>
  <si>
    <t xml:space="preserve">12.  Надстрой второго этажа здания МОУ ДОД СДЮСШОР №8 "Союз"  по бул.Буденного, д.20</t>
  </si>
  <si>
    <t xml:space="preserve">Департамент градостроительной деятельности                       2019-2020 г.г.</t>
  </si>
  <si>
    <t xml:space="preserve">Итого по задаче №1:</t>
  </si>
  <si>
    <t xml:space="preserve">Задача №2:  Развитие системы спортивных и физкультурных мероприятий с населением городского округа по месту жительства</t>
  </si>
  <si>
    <t xml:space="preserve">1. Проведение смотра физической подготовленности сотрудников органов законодательной и исполнительной власти</t>
  </si>
  <si>
    <t xml:space="preserve">Управление физической культуры и спорта, Муниципальое учреждение спорта Центр физической культуры и спорта  2011 - 2020 г.г.</t>
  </si>
  <si>
    <t xml:space="preserve">2. Проведение Турнира по мини-футболу на снегу  "Зимний мяч Тольятти"</t>
  </si>
  <si>
    <t xml:space="preserve">Муниципальое учреждение спорта Центр физической культуры и спорта  2011 - 2020 г.г.</t>
  </si>
  <si>
    <t xml:space="preserve">3. Проведение Турнира по мини-футболу "Большая игра"</t>
  </si>
  <si>
    <t xml:space="preserve">4. Проведение Турнира по волейболу "Мяч над сеткой"</t>
  </si>
  <si>
    <t xml:space="preserve">5. Проведение Турнира по уличному баскетболу "Фестиваль стритбола"</t>
  </si>
  <si>
    <t xml:space="preserve">6. Проведение Физкультурно- массовых соревнований "Семейные старты"</t>
  </si>
  <si>
    <t xml:space="preserve">7. Обеспечение поддержки деятельности в сфере физической культуры и спорта спортивным организациям некоммерческого сектора - 11ед.</t>
  </si>
  <si>
    <t xml:space="preserve">Управление физической культуры и спорта, Департамент по управлению муниципальным имуществом               2011 - 2020 г.г.</t>
  </si>
  <si>
    <t xml:space="preserve">8. Обеспечение укрепления материально-технической базы муниципальных спортивных школ</t>
  </si>
  <si>
    <t xml:space="preserve">Министерство спорта, туризма и молодежной политики правительства Самаркой области 2011г.</t>
  </si>
  <si>
    <t xml:space="preserve">9. Обеспечение оборудованием Центра здорового образа жизни МОУ ДОД СДЮСШОР "Олимп"</t>
  </si>
  <si>
    <t xml:space="preserve">Муниципальное образовательное учреждение дополнительного образования детей специализированная детско-юношеская школа олимпийского резерва "Олимп", 2012г.</t>
  </si>
  <si>
    <t xml:space="preserve">Итого по задаче №2:</t>
  </si>
  <si>
    <t xml:space="preserve">Задача № 3: Развитие системы физкультурных и спортивных мероприятий для лиц с ограниченными возможностями здоровья и инвалидов</t>
  </si>
  <si>
    <t xml:space="preserve">1. Проведение Спартакиады инвалидов всех категорий, посвященной Дню инвалида </t>
  </si>
  <si>
    <t xml:space="preserve">2. Организация работы по подготовке к участию в вышестоящих  соревнованиях</t>
  </si>
  <si>
    <t xml:space="preserve">Итого по задаче №3:</t>
  </si>
  <si>
    <t xml:space="preserve">Задача №4: Осуществление мер по пропаганде физической культуры и спорта как важнейшей составляющей здорового образа жизни</t>
  </si>
  <si>
    <t xml:space="preserve">1. Организация работы veb-сайта "Спортивный портал Тольятти"</t>
  </si>
  <si>
    <t xml:space="preserve">Управление физической культуры и спорта, Муниципальное учреждение спорта       "Центр физической культуры и спорта"                                        2011-2020 г.г.</t>
  </si>
  <si>
    <t xml:space="preserve">Итого по задаче №4:</t>
  </si>
  <si>
    <t xml:space="preserve">Всего по ПРОГРАММЕ:</t>
  </si>
  <si>
    <t xml:space="preserve">Барбаш 26 20 88</t>
  </si>
  <si>
    <t xml:space="preserve">местн</t>
  </si>
  <si>
    <t xml:space="preserve">обл</t>
  </si>
  <si>
    <t xml:space="preserve">федер</t>
  </si>
  <si>
    <t xml:space="preserve">внебюд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General"/>
    <numFmt numFmtId="167" formatCode="0.0"/>
    <numFmt numFmtId="168" formatCode="0"/>
    <numFmt numFmtId="169" formatCode="#,##0.0;[RED]#,##0.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N13" activePane="bottomRight" state="frozen"/>
      <selection pane="topLeft" activeCell="A1" activeCellId="0" sqref="A1"/>
      <selection pane="topRight" activeCell="N1" activeCellId="0" sqref="N1"/>
      <selection pane="bottomLeft" activeCell="A13" activeCellId="0" sqref="A13"/>
      <selection pane="bottomRight" activeCell="T25" activeCellId="0" sqref="T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6.28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2" width="7.56"/>
    <col collapsed="false" customWidth="true" hidden="false" outlineLevel="0" max="11" min="6" style="2" width="6.99"/>
    <col collapsed="false" customWidth="true" hidden="false" outlineLevel="0" max="13" min="12" style="1" width="6.99"/>
    <col collapsed="false" customWidth="true" hidden="false" outlineLevel="0" max="14" min="14" style="1" width="7.7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6.99"/>
    <col collapsed="false" customWidth="true" hidden="false" outlineLevel="0" max="18" min="18" style="1" width="6.85"/>
    <col collapsed="false" customWidth="true" hidden="false" outlineLevel="0" max="19" min="19" style="3" width="7.99"/>
    <col collapsed="false" customWidth="false" hidden="false" outlineLevel="0" max="20" min="20" style="1" width="6.7"/>
    <col collapsed="false" customWidth="true" hidden="false" outlineLevel="0" max="21" min="21" style="1" width="6.28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3" width="8.14"/>
    <col collapsed="false" customWidth="true" hidden="false" outlineLevel="0" max="25" min="25" style="1" width="7.85"/>
    <col collapsed="false" customWidth="true" hidden="false" outlineLevel="0" max="28" min="26" style="1" width="6.28"/>
    <col collapsed="false" customWidth="true" hidden="false" outlineLevel="0" max="29" min="29" style="1" width="7.14"/>
    <col collapsed="false" customWidth="false" hidden="false" outlineLevel="0" max="30" min="30" style="1" width="6.7"/>
    <col collapsed="false" customWidth="true" hidden="false" outlineLevel="0" max="32" min="31" style="1" width="6.28"/>
    <col collapsed="false" customWidth="true" hidden="false" outlineLevel="0" max="33" min="33" style="1" width="6.13"/>
    <col collapsed="false" customWidth="true" hidden="false" outlineLevel="0" max="34" min="34" style="1" width="6.56"/>
    <col collapsed="false" customWidth="true" hidden="false" outlineLevel="0" max="35" min="35" style="1" width="5.85"/>
    <col collapsed="false" customWidth="true" hidden="false" outlineLevel="0" max="37" min="36" style="1" width="5.41"/>
    <col collapsed="false" customWidth="true" hidden="false" outlineLevel="0" max="38" min="38" style="1" width="6.28"/>
    <col collapsed="false" customWidth="true" hidden="false" outlineLevel="0" max="39" min="39" style="1" width="9.14"/>
    <col collapsed="false" customWidth="true" hidden="false" outlineLevel="0" max="42" min="40" style="1" width="7.85"/>
    <col collapsed="false" customWidth="true" hidden="false" outlineLevel="0" max="43" min="43" style="1" width="6.85"/>
    <col collapsed="false" customWidth="true" hidden="false" outlineLevel="0" max="44" min="44" style="1" width="10.56"/>
    <col collapsed="false" customWidth="true" hidden="false" outlineLevel="0" max="45" min="45" style="1" width="7.85"/>
    <col collapsed="false" customWidth="true" hidden="false" outlineLevel="0" max="46" min="46" style="1" width="7.99"/>
    <col collapsed="false" customWidth="true" hidden="false" outlineLevel="0" max="47" min="47" style="1" width="8.41"/>
    <col collapsed="false" customWidth="false" hidden="false" outlineLevel="0" max="48" min="48" style="1" width="6.7"/>
    <col collapsed="false" customWidth="true" hidden="false" outlineLevel="0" max="49" min="49" style="1" width="9.85"/>
    <col collapsed="false" customWidth="true" hidden="false" outlineLevel="0" max="52" min="50" style="1" width="7.85"/>
    <col collapsed="false" customWidth="true" hidden="false" outlineLevel="0" max="53" min="53" style="1" width="5.85"/>
    <col collapsed="false" customWidth="true" hidden="false" outlineLevel="0" max="54" min="54" style="3" width="11.28"/>
    <col collapsed="false" customWidth="true" hidden="false" outlineLevel="0" max="55" min="55" style="1" width="6.99"/>
    <col collapsed="false" customWidth="true" hidden="false" outlineLevel="0" max="56" min="56" style="1" width="10.99"/>
    <col collapsed="false" customWidth="false" hidden="false" outlineLevel="0" max="257" min="57" style="1" width="6.7"/>
  </cols>
  <sheetData>
    <row r="1" s="4" customFormat="true" ht="15.75" hidden="false" customHeight="true" outlineLevel="0" collapsed="false">
      <c r="D1" s="5"/>
      <c r="E1" s="6"/>
      <c r="F1" s="6"/>
      <c r="G1" s="6"/>
      <c r="H1" s="6"/>
      <c r="I1" s="7"/>
      <c r="J1" s="6"/>
      <c r="K1" s="6"/>
      <c r="L1" s="8" t="s">
        <v>0</v>
      </c>
      <c r="M1" s="8"/>
      <c r="N1" s="8"/>
      <c r="O1" s="8"/>
      <c r="P1" s="8"/>
      <c r="Q1" s="8"/>
      <c r="R1" s="8"/>
      <c r="S1" s="9"/>
      <c r="T1" s="9"/>
      <c r="U1" s="9"/>
      <c r="V1" s="9"/>
      <c r="W1" s="9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</row>
    <row r="2" s="4" customFormat="true" ht="18.7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3"/>
      <c r="T2" s="13"/>
      <c r="U2" s="13"/>
      <c r="V2" s="13"/>
      <c r="W2" s="13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s="20" customFormat="true" ht="12.75" hidden="false" customHeight="true" outlineLevel="0" collapsed="false">
      <c r="A3" s="15" t="s">
        <v>2</v>
      </c>
      <c r="B3" s="16" t="s">
        <v>3</v>
      </c>
      <c r="C3" s="15" t="s">
        <v>4</v>
      </c>
      <c r="D3" s="15" t="s">
        <v>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 t="s">
        <v>5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7" t="s">
        <v>6</v>
      </c>
      <c r="BC3" s="18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</row>
    <row r="4" s="23" customFormat="true" ht="12.75" hidden="false" customHeight="true" outlineLevel="0" collapsed="false">
      <c r="A4" s="15"/>
      <c r="B4" s="16"/>
      <c r="C4" s="15"/>
      <c r="D4" s="15" t="n">
        <v>2011</v>
      </c>
      <c r="E4" s="15"/>
      <c r="F4" s="15"/>
      <c r="G4" s="15"/>
      <c r="H4" s="15"/>
      <c r="I4" s="15" t="n">
        <v>2012</v>
      </c>
      <c r="J4" s="15"/>
      <c r="K4" s="15"/>
      <c r="L4" s="15"/>
      <c r="M4" s="15"/>
      <c r="N4" s="15" t="n">
        <v>2013</v>
      </c>
      <c r="O4" s="15"/>
      <c r="P4" s="15"/>
      <c r="Q4" s="15"/>
      <c r="R4" s="15"/>
      <c r="S4" s="15" t="n">
        <v>2014</v>
      </c>
      <c r="T4" s="15"/>
      <c r="U4" s="15"/>
      <c r="V4" s="15"/>
      <c r="W4" s="15"/>
      <c r="X4" s="15" t="n">
        <v>2015</v>
      </c>
      <c r="Y4" s="15"/>
      <c r="Z4" s="15"/>
      <c r="AA4" s="15"/>
      <c r="AB4" s="15"/>
      <c r="AC4" s="15" t="n">
        <v>2016</v>
      </c>
      <c r="AD4" s="15"/>
      <c r="AE4" s="15"/>
      <c r="AF4" s="15"/>
      <c r="AG4" s="15"/>
      <c r="AH4" s="15" t="n">
        <v>2017</v>
      </c>
      <c r="AI4" s="15"/>
      <c r="AJ4" s="15"/>
      <c r="AK4" s="15"/>
      <c r="AL4" s="15"/>
      <c r="AM4" s="15" t="n">
        <v>2018</v>
      </c>
      <c r="AN4" s="15"/>
      <c r="AO4" s="15"/>
      <c r="AP4" s="15"/>
      <c r="AQ4" s="15"/>
      <c r="AR4" s="15" t="n">
        <v>2019</v>
      </c>
      <c r="AS4" s="15"/>
      <c r="AT4" s="15"/>
      <c r="AU4" s="15"/>
      <c r="AV4" s="15"/>
      <c r="AW4" s="15" t="n">
        <v>2020</v>
      </c>
      <c r="AX4" s="15"/>
      <c r="AY4" s="15"/>
      <c r="AZ4" s="15"/>
      <c r="BA4" s="15"/>
      <c r="BB4" s="17"/>
      <c r="BC4" s="21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</row>
    <row r="5" s="23" customFormat="true" ht="12.75" hidden="false" customHeight="true" outlineLevel="0" collapsed="false">
      <c r="A5" s="15"/>
      <c r="B5" s="16"/>
      <c r="C5" s="15"/>
      <c r="D5" s="24" t="s">
        <v>7</v>
      </c>
      <c r="E5" s="25" t="s">
        <v>8</v>
      </c>
      <c r="F5" s="25"/>
      <c r="G5" s="25"/>
      <c r="H5" s="25" t="s">
        <v>9</v>
      </c>
      <c r="I5" s="26" t="s">
        <v>7</v>
      </c>
      <c r="J5" s="15" t="s">
        <v>8</v>
      </c>
      <c r="K5" s="15"/>
      <c r="L5" s="15"/>
      <c r="M5" s="15" t="s">
        <v>9</v>
      </c>
      <c r="N5" s="24" t="s">
        <v>7</v>
      </c>
      <c r="O5" s="15" t="s">
        <v>8</v>
      </c>
      <c r="P5" s="15"/>
      <c r="Q5" s="15"/>
      <c r="R5" s="15" t="s">
        <v>9</v>
      </c>
      <c r="S5" s="24" t="s">
        <v>7</v>
      </c>
      <c r="T5" s="15" t="s">
        <v>8</v>
      </c>
      <c r="U5" s="15"/>
      <c r="V5" s="15"/>
      <c r="W5" s="15" t="s">
        <v>9</v>
      </c>
      <c r="X5" s="24" t="s">
        <v>7</v>
      </c>
      <c r="Y5" s="15" t="s">
        <v>8</v>
      </c>
      <c r="Z5" s="15"/>
      <c r="AA5" s="15"/>
      <c r="AB5" s="15" t="s">
        <v>9</v>
      </c>
      <c r="AC5" s="24" t="s">
        <v>7</v>
      </c>
      <c r="AD5" s="15" t="s">
        <v>8</v>
      </c>
      <c r="AE5" s="15"/>
      <c r="AF5" s="15"/>
      <c r="AG5" s="15" t="s">
        <v>9</v>
      </c>
      <c r="AH5" s="24" t="s">
        <v>7</v>
      </c>
      <c r="AI5" s="15" t="s">
        <v>8</v>
      </c>
      <c r="AJ5" s="15"/>
      <c r="AK5" s="15"/>
      <c r="AL5" s="15" t="s">
        <v>9</v>
      </c>
      <c r="AM5" s="24" t="s">
        <v>7</v>
      </c>
      <c r="AN5" s="15" t="s">
        <v>8</v>
      </c>
      <c r="AO5" s="15"/>
      <c r="AP5" s="15"/>
      <c r="AQ5" s="15" t="s">
        <v>9</v>
      </c>
      <c r="AR5" s="24" t="s">
        <v>7</v>
      </c>
      <c r="AS5" s="15" t="s">
        <v>10</v>
      </c>
      <c r="AT5" s="15"/>
      <c r="AU5" s="15"/>
      <c r="AV5" s="15" t="s">
        <v>9</v>
      </c>
      <c r="AW5" s="24" t="s">
        <v>7</v>
      </c>
      <c r="AX5" s="15" t="s">
        <v>10</v>
      </c>
      <c r="AY5" s="15"/>
      <c r="AZ5" s="15"/>
      <c r="BA5" s="15" t="s">
        <v>9</v>
      </c>
      <c r="BB5" s="17"/>
      <c r="BC5" s="21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</row>
    <row r="6" s="23" customFormat="true" ht="146.25" hidden="false" customHeight="false" outlineLevel="0" collapsed="false">
      <c r="A6" s="15"/>
      <c r="B6" s="16"/>
      <c r="C6" s="15"/>
      <c r="D6" s="24"/>
      <c r="E6" s="27" t="s">
        <v>11</v>
      </c>
      <c r="F6" s="27" t="s">
        <v>12</v>
      </c>
      <c r="G6" s="27" t="s">
        <v>13</v>
      </c>
      <c r="H6" s="25"/>
      <c r="I6" s="26"/>
      <c r="J6" s="27" t="s">
        <v>11</v>
      </c>
      <c r="K6" s="27" t="s">
        <v>12</v>
      </c>
      <c r="L6" s="28" t="s">
        <v>13</v>
      </c>
      <c r="M6" s="15"/>
      <c r="N6" s="24"/>
      <c r="O6" s="28" t="s">
        <v>11</v>
      </c>
      <c r="P6" s="28" t="s">
        <v>12</v>
      </c>
      <c r="Q6" s="28" t="s">
        <v>13</v>
      </c>
      <c r="R6" s="15"/>
      <c r="S6" s="24"/>
      <c r="T6" s="29" t="s">
        <v>11</v>
      </c>
      <c r="U6" s="29" t="s">
        <v>12</v>
      </c>
      <c r="V6" s="29" t="s">
        <v>13</v>
      </c>
      <c r="W6" s="15"/>
      <c r="X6" s="24"/>
      <c r="Y6" s="29" t="s">
        <v>11</v>
      </c>
      <c r="Z6" s="29" t="s">
        <v>12</v>
      </c>
      <c r="AA6" s="29" t="s">
        <v>13</v>
      </c>
      <c r="AB6" s="15"/>
      <c r="AC6" s="24"/>
      <c r="AD6" s="29" t="s">
        <v>11</v>
      </c>
      <c r="AE6" s="29" t="s">
        <v>12</v>
      </c>
      <c r="AF6" s="29" t="s">
        <v>13</v>
      </c>
      <c r="AG6" s="15"/>
      <c r="AH6" s="24"/>
      <c r="AI6" s="29" t="s">
        <v>11</v>
      </c>
      <c r="AJ6" s="29" t="s">
        <v>12</v>
      </c>
      <c r="AK6" s="29" t="s">
        <v>13</v>
      </c>
      <c r="AL6" s="15"/>
      <c r="AM6" s="24"/>
      <c r="AN6" s="28" t="s">
        <v>11</v>
      </c>
      <c r="AO6" s="28" t="s">
        <v>12</v>
      </c>
      <c r="AP6" s="28" t="s">
        <v>13</v>
      </c>
      <c r="AQ6" s="15"/>
      <c r="AR6" s="24"/>
      <c r="AS6" s="28" t="s">
        <v>11</v>
      </c>
      <c r="AT6" s="28" t="s">
        <v>12</v>
      </c>
      <c r="AU6" s="28" t="s">
        <v>13</v>
      </c>
      <c r="AV6" s="15"/>
      <c r="AW6" s="24"/>
      <c r="AX6" s="28" t="s">
        <v>11</v>
      </c>
      <c r="AY6" s="28" t="s">
        <v>12</v>
      </c>
      <c r="AZ6" s="28" t="s">
        <v>13</v>
      </c>
      <c r="BA6" s="15"/>
      <c r="BB6" s="17"/>
      <c r="BC6" s="21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</row>
    <row r="7" s="30" customFormat="true" ht="12.75" hidden="false" customHeight="true" outlineLevel="0" collapsed="false">
      <c r="B7" s="31" t="s">
        <v>14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2"/>
      <c r="T7" s="32"/>
      <c r="U7" s="32"/>
      <c r="V7" s="32"/>
      <c r="W7" s="32"/>
      <c r="X7" s="33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3"/>
      <c r="AX7" s="35"/>
      <c r="AY7" s="35"/>
      <c r="AZ7" s="35"/>
      <c r="BA7" s="35"/>
      <c r="BB7" s="35"/>
      <c r="BC7" s="36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</row>
    <row r="8" s="30" customFormat="true" ht="12.75" hidden="false" customHeight="true" outlineLevel="0" collapsed="false">
      <c r="B8" s="33" t="s">
        <v>15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8"/>
      <c r="T8" s="38"/>
      <c r="U8" s="38"/>
      <c r="V8" s="38"/>
      <c r="W8" s="38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9"/>
      <c r="AX8" s="39"/>
      <c r="AY8" s="39"/>
      <c r="AZ8" s="39"/>
      <c r="BA8" s="39"/>
      <c r="BB8" s="39"/>
      <c r="BC8" s="36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</row>
    <row r="9" s="30" customFormat="true" ht="51" hidden="false" customHeight="false" outlineLevel="0" collapsed="false">
      <c r="A9" s="40" t="s">
        <v>16</v>
      </c>
      <c r="B9" s="40" t="s">
        <v>17</v>
      </c>
      <c r="C9" s="15" t="n">
        <v>0</v>
      </c>
      <c r="D9" s="41" t="n">
        <f aca="false">SUM(E9:H9)</f>
        <v>0</v>
      </c>
      <c r="E9" s="42" t="n">
        <v>0</v>
      </c>
      <c r="F9" s="43" t="n">
        <v>0</v>
      </c>
      <c r="G9" s="43" t="n">
        <v>0</v>
      </c>
      <c r="H9" s="43" t="n">
        <v>0</v>
      </c>
      <c r="I9" s="44" t="n">
        <f aca="false">SUM(J9:M9)</f>
        <v>0</v>
      </c>
      <c r="J9" s="43" t="n">
        <v>0</v>
      </c>
      <c r="K9" s="25" t="n">
        <v>0</v>
      </c>
      <c r="L9" s="15" t="n">
        <v>0</v>
      </c>
      <c r="M9" s="15" t="n">
        <v>0</v>
      </c>
      <c r="N9" s="41" t="n">
        <f aca="false">SUM(O9:R9)</f>
        <v>0</v>
      </c>
      <c r="O9" s="42" t="n">
        <v>0</v>
      </c>
      <c r="P9" s="15" t="n">
        <v>0</v>
      </c>
      <c r="Q9" s="15" t="n">
        <v>0</v>
      </c>
      <c r="R9" s="15" t="n">
        <v>0</v>
      </c>
      <c r="S9" s="45" t="n">
        <f aca="false">SUM(T9:W9)</f>
        <v>9727</v>
      </c>
      <c r="T9" s="15" t="n">
        <v>9727</v>
      </c>
      <c r="U9" s="15" t="n">
        <v>0</v>
      </c>
      <c r="V9" s="15" t="n">
        <v>0</v>
      </c>
      <c r="W9" s="15" t="n">
        <v>0</v>
      </c>
      <c r="X9" s="45" t="n">
        <f aca="false">SUM(Y9:AB9)</f>
        <v>9727</v>
      </c>
      <c r="Y9" s="15" t="n">
        <v>9727</v>
      </c>
      <c r="Z9" s="15" t="n">
        <v>0</v>
      </c>
      <c r="AA9" s="15" t="n">
        <v>0</v>
      </c>
      <c r="AB9" s="15" t="n">
        <v>0</v>
      </c>
      <c r="AC9" s="45" t="n">
        <f aca="false">SUM(AD9:AG9)</f>
        <v>9727</v>
      </c>
      <c r="AD9" s="15" t="n">
        <v>9727</v>
      </c>
      <c r="AE9" s="15" t="n">
        <v>0</v>
      </c>
      <c r="AF9" s="15" t="n">
        <v>0</v>
      </c>
      <c r="AG9" s="15" t="n">
        <v>0</v>
      </c>
      <c r="AH9" s="45" t="n">
        <f aca="false">SUM(AI9:AL9)</f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45" t="n">
        <f aca="false">SUM(AN9:AQ9)</f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45" t="n">
        <f aca="false">SUM(AS9:AV9)</f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45" t="n">
        <f aca="false">SUM(AX9:BA9)</f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41" t="n">
        <f aca="false">SUM(D9+I9+N9+S9+X9+AC9+AH9+AM9+AR9+AW9)</f>
        <v>29181</v>
      </c>
      <c r="BC9" s="36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</row>
    <row r="10" s="30" customFormat="true" ht="63.75" hidden="false" customHeight="false" outlineLevel="0" collapsed="false">
      <c r="A10" s="40" t="s">
        <v>18</v>
      </c>
      <c r="B10" s="40" t="s">
        <v>19</v>
      </c>
      <c r="C10" s="15" t="n">
        <v>0</v>
      </c>
      <c r="D10" s="45" t="n">
        <f aca="false">SUM(E10:H10)</f>
        <v>0</v>
      </c>
      <c r="E10" s="15" t="n">
        <v>0</v>
      </c>
      <c r="F10" s="25" t="n">
        <v>0</v>
      </c>
      <c r="G10" s="25" t="n">
        <v>0</v>
      </c>
      <c r="H10" s="25" t="n">
        <v>0</v>
      </c>
      <c r="I10" s="46" t="n">
        <f aca="false">SUM(J10:M10)</f>
        <v>0</v>
      </c>
      <c r="J10" s="25" t="n">
        <v>0</v>
      </c>
      <c r="K10" s="25" t="n">
        <v>0</v>
      </c>
      <c r="L10" s="15" t="n">
        <v>0</v>
      </c>
      <c r="M10" s="15" t="n">
        <v>0</v>
      </c>
      <c r="N10" s="45" t="n">
        <f aca="false">SUM(O10:R10)</f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45" t="n">
        <f aca="false">SUM(T10:W10)</f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45" t="n">
        <f aca="false">SUM(Y10:AB10)</f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45" t="n">
        <f aca="false">SUM(AD10:AG10)</f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45" t="n">
        <f aca="false">SUM(AI10:AL10)</f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45" t="n">
        <f aca="false">SUM(AN10:AQ10)</f>
        <v>750</v>
      </c>
      <c r="AN10" s="15" t="n">
        <v>750</v>
      </c>
      <c r="AO10" s="23" t="n">
        <v>0</v>
      </c>
      <c r="AP10" s="23" t="n">
        <v>0</v>
      </c>
      <c r="AQ10" s="15" t="n">
        <v>0</v>
      </c>
      <c r="AR10" s="45" t="n">
        <f aca="false">SUM(AS10:AV10)</f>
        <v>7125</v>
      </c>
      <c r="AS10" s="15" t="n">
        <v>0</v>
      </c>
      <c r="AT10" s="15" t="n">
        <v>7125</v>
      </c>
      <c r="AU10" s="15" t="n">
        <v>0</v>
      </c>
      <c r="AV10" s="15" t="n">
        <v>0</v>
      </c>
      <c r="AW10" s="45" t="n">
        <f aca="false">SUM(AX10:BA10)</f>
        <v>7125</v>
      </c>
      <c r="AX10" s="15" t="n">
        <v>0</v>
      </c>
      <c r="AY10" s="15" t="n">
        <v>0</v>
      </c>
      <c r="AZ10" s="15" t="n">
        <v>7125</v>
      </c>
      <c r="BA10" s="15" t="n">
        <v>0</v>
      </c>
      <c r="BB10" s="41" t="n">
        <f aca="false">SUM(D10+I10+N10+S10+X10+AC10+AH10+AM10+AR10+AW10)</f>
        <v>15000</v>
      </c>
      <c r="BC10" s="36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</row>
    <row r="11" s="49" customFormat="true" ht="51" hidden="false" customHeight="false" outlineLevel="0" collapsed="false">
      <c r="A11" s="16" t="s">
        <v>20</v>
      </c>
      <c r="B11" s="16" t="s">
        <v>21</v>
      </c>
      <c r="C11" s="45" t="n">
        <v>30</v>
      </c>
      <c r="D11" s="45" t="n">
        <f aca="false">SUM(E11+F11+G11+H11)</f>
        <v>15451</v>
      </c>
      <c r="E11" s="15" t="n">
        <v>15451</v>
      </c>
      <c r="F11" s="25" t="n">
        <v>0</v>
      </c>
      <c r="G11" s="25" t="n">
        <v>0</v>
      </c>
      <c r="H11" s="25" t="n">
        <v>0</v>
      </c>
      <c r="I11" s="46" t="n">
        <f aca="false">SUM(J11+K11+L11+M11)</f>
        <v>3007</v>
      </c>
      <c r="J11" s="25" t="n">
        <v>3007</v>
      </c>
      <c r="K11" s="25" t="n">
        <v>0</v>
      </c>
      <c r="L11" s="15" t="n">
        <v>0</v>
      </c>
      <c r="M11" s="15" t="n">
        <v>0</v>
      </c>
      <c r="N11" s="45" t="n">
        <f aca="false">SUM(O11:R11)</f>
        <v>4168</v>
      </c>
      <c r="O11" s="15" t="n">
        <v>4168</v>
      </c>
      <c r="P11" s="15" t="n">
        <v>0</v>
      </c>
      <c r="Q11" s="15" t="n">
        <v>0</v>
      </c>
      <c r="R11" s="15" t="n">
        <v>0</v>
      </c>
      <c r="S11" s="45" t="n">
        <f aca="false">SUM(T11+U11+V11+W11)</f>
        <v>10000</v>
      </c>
      <c r="T11" s="15" t="n">
        <v>10000</v>
      </c>
      <c r="U11" s="15" t="n">
        <v>0</v>
      </c>
      <c r="V11" s="15" t="n">
        <v>0</v>
      </c>
      <c r="W11" s="15" t="n">
        <v>0</v>
      </c>
      <c r="X11" s="45" t="n">
        <f aca="false">SUM(Y11:AB11)</f>
        <v>15000</v>
      </c>
      <c r="Y11" s="15" t="n">
        <v>15000</v>
      </c>
      <c r="Z11" s="15" t="n">
        <v>0</v>
      </c>
      <c r="AA11" s="15" t="n">
        <v>0</v>
      </c>
      <c r="AB11" s="15" t="n">
        <v>0</v>
      </c>
      <c r="AC11" s="45" t="n">
        <f aca="false">SUM(AD11:AG11)</f>
        <v>2000</v>
      </c>
      <c r="AD11" s="15" t="n">
        <v>2000</v>
      </c>
      <c r="AE11" s="15" t="n">
        <v>0</v>
      </c>
      <c r="AF11" s="15" t="n">
        <v>0</v>
      </c>
      <c r="AG11" s="15" t="n">
        <v>0</v>
      </c>
      <c r="AH11" s="45" t="n">
        <f aca="false">SUM(AI11:AL11)</f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45" t="n">
        <f aca="false">SUM(AN11:AQ11)</f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45" t="n">
        <f aca="false">SUM(AS11:AV11)</f>
        <v>125000</v>
      </c>
      <c r="AS11" s="15" t="n">
        <v>0</v>
      </c>
      <c r="AT11" s="15" t="n">
        <v>125000</v>
      </c>
      <c r="AU11" s="15" t="n">
        <v>0</v>
      </c>
      <c r="AV11" s="15" t="n">
        <v>0</v>
      </c>
      <c r="AW11" s="45" t="n">
        <f aca="false">SUM(AX11:BA11)</f>
        <v>267100</v>
      </c>
      <c r="AX11" s="15" t="n">
        <v>0</v>
      </c>
      <c r="AY11" s="15" t="n">
        <v>0</v>
      </c>
      <c r="AZ11" s="15" t="n">
        <v>267100</v>
      </c>
      <c r="BA11" s="15" t="n">
        <v>0</v>
      </c>
      <c r="BB11" s="41" t="n">
        <f aca="false">SUM(D11+I11+N11+S11+X11+AC11+AH11+AM11+AR11+AW11)</f>
        <v>441726</v>
      </c>
      <c r="BC11" s="47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</row>
    <row r="12" s="20" customFormat="true" ht="165.75" hidden="false" customHeight="false" outlineLevel="0" collapsed="false">
      <c r="A12" s="16" t="s">
        <v>22</v>
      </c>
      <c r="B12" s="16" t="s">
        <v>19</v>
      </c>
      <c r="C12" s="45" t="n">
        <v>0</v>
      </c>
      <c r="D12" s="45" t="n">
        <f aca="false">SUM(E12+F12+G12+H12)</f>
        <v>0</v>
      </c>
      <c r="E12" s="15" t="n">
        <v>0</v>
      </c>
      <c r="F12" s="25" t="n">
        <v>0</v>
      </c>
      <c r="G12" s="25" t="n">
        <v>0</v>
      </c>
      <c r="H12" s="25" t="n">
        <v>0</v>
      </c>
      <c r="I12" s="46" t="n">
        <f aca="false">SUM(J12+K12+L12+M12)</f>
        <v>0</v>
      </c>
      <c r="J12" s="25" t="n">
        <v>0</v>
      </c>
      <c r="K12" s="25" t="n">
        <v>0</v>
      </c>
      <c r="L12" s="15" t="n">
        <v>0</v>
      </c>
      <c r="M12" s="15" t="n">
        <v>0</v>
      </c>
      <c r="N12" s="45" t="n">
        <f aca="false">SUM(O12+P12+Q12+R12)</f>
        <v>18000</v>
      </c>
      <c r="O12" s="15" t="n">
        <v>900</v>
      </c>
      <c r="P12" s="15" t="n">
        <v>17100</v>
      </c>
      <c r="Q12" s="15" t="n">
        <v>0</v>
      </c>
      <c r="R12" s="15" t="n">
        <v>0</v>
      </c>
      <c r="S12" s="45" t="n">
        <f aca="false">SUM(T12+U12+V12+W12)</f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45" t="n">
        <f aca="false">SUM(Y12:AB12)</f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45" t="n">
        <f aca="false">SUM(AN12:AQ12)</f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45" t="n">
        <f aca="false">SUM(AS12:AV12)</f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45" t="n">
        <f aca="false">SUM(AX12:BA12)</f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41" t="n">
        <f aca="false">SUM(D12+I12+N12+S12+X12+AC12+AH12+AM12+AR12+AW12)</f>
        <v>18000</v>
      </c>
      <c r="BC12" s="18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</row>
    <row r="13" customFormat="false" ht="51" hidden="false" customHeight="false" outlineLevel="0" collapsed="false">
      <c r="A13" s="16" t="s">
        <v>23</v>
      </c>
      <c r="B13" s="16" t="s">
        <v>24</v>
      </c>
      <c r="C13" s="45" t="n">
        <v>70</v>
      </c>
      <c r="D13" s="45" t="n">
        <f aca="false">SUM(E13+F13+G13+H13)</f>
        <v>2918</v>
      </c>
      <c r="E13" s="15" t="n">
        <f aca="false">SUM(E14:E15)</f>
        <v>2918</v>
      </c>
      <c r="F13" s="25" t="n">
        <v>0</v>
      </c>
      <c r="G13" s="25" t="n">
        <v>0</v>
      </c>
      <c r="H13" s="25" t="n">
        <v>0</v>
      </c>
      <c r="I13" s="46" t="n">
        <f aca="false">SUM(J13+K13+L13+M13)</f>
        <v>0</v>
      </c>
      <c r="J13" s="25" t="n">
        <v>0</v>
      </c>
      <c r="K13" s="25" t="n">
        <v>0</v>
      </c>
      <c r="L13" s="15" t="n">
        <v>0</v>
      </c>
      <c r="M13" s="15" t="n">
        <v>0</v>
      </c>
      <c r="N13" s="45" t="n">
        <f aca="false">SUM(O13+P13+Q13+R13)</f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45" t="n">
        <f aca="false">SUM(T13+U13+V13+W13)</f>
        <v>58771</v>
      </c>
      <c r="T13" s="15" t="n">
        <v>58771</v>
      </c>
      <c r="U13" s="15" t="n">
        <v>0</v>
      </c>
      <c r="V13" s="15" t="n">
        <v>0</v>
      </c>
      <c r="W13" s="15" t="n">
        <v>0</v>
      </c>
      <c r="X13" s="45" t="n">
        <f aca="false">SUM(Y13+Z13+AA13+AB13)</f>
        <v>80067</v>
      </c>
      <c r="Y13" s="15" t="n">
        <v>80067</v>
      </c>
      <c r="Z13" s="15" t="n">
        <v>0</v>
      </c>
      <c r="AA13" s="15" t="n">
        <v>0</v>
      </c>
      <c r="AB13" s="15" t="n">
        <v>0</v>
      </c>
      <c r="AC13" s="45" t="n">
        <f aca="false">SUM(AD13:AG13)</f>
        <v>72750</v>
      </c>
      <c r="AD13" s="15" t="n">
        <v>72750</v>
      </c>
      <c r="AE13" s="15" t="n">
        <v>0</v>
      </c>
      <c r="AF13" s="15" t="n">
        <v>0</v>
      </c>
      <c r="AG13" s="15" t="n">
        <v>0</v>
      </c>
      <c r="AH13" s="45" t="n">
        <f aca="false">SUM(AI13+AJ13+AK13+AL13)</f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45" t="n">
        <f aca="false">SUM(AN13+AO13+AP13+AQ13)</f>
        <v>64000</v>
      </c>
      <c r="AN13" s="15" t="n">
        <v>64000</v>
      </c>
      <c r="AO13" s="15" t="n">
        <v>0</v>
      </c>
      <c r="AP13" s="15" t="n">
        <v>0</v>
      </c>
      <c r="AQ13" s="15" t="n">
        <v>0</v>
      </c>
      <c r="AR13" s="45" t="n">
        <f aca="false">SUM(AS13+AT13+AU13+AV13)</f>
        <v>64000</v>
      </c>
      <c r="AS13" s="15" t="n">
        <v>64000</v>
      </c>
      <c r="AT13" s="15" t="n">
        <v>0</v>
      </c>
      <c r="AU13" s="15" t="n">
        <v>0</v>
      </c>
      <c r="AV13" s="15" t="n">
        <v>0</v>
      </c>
      <c r="AW13" s="45" t="n">
        <f aca="false">SUM(AX13+AY13+AZ13+BA13)</f>
        <v>64000</v>
      </c>
      <c r="AX13" s="15" t="n">
        <v>64000</v>
      </c>
      <c r="AY13" s="15" t="n">
        <v>0</v>
      </c>
      <c r="AZ13" s="15" t="n">
        <v>0</v>
      </c>
      <c r="BA13" s="15" t="n">
        <v>0</v>
      </c>
      <c r="BB13" s="41" t="n">
        <f aca="false">SUM(D13+I13+N13+S13+X13+AC13+AH13+AM13+AR13+AW13)</f>
        <v>406506</v>
      </c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</row>
    <row r="14" customFormat="false" ht="51" hidden="false" customHeight="false" outlineLevel="0" collapsed="false">
      <c r="A14" s="16" t="s">
        <v>25</v>
      </c>
      <c r="B14" s="16" t="s">
        <v>24</v>
      </c>
      <c r="C14" s="15" t="n">
        <v>0</v>
      </c>
      <c r="D14" s="45" t="n">
        <f aca="false">SUM(E14+F14+G14+H14)</f>
        <v>824.5</v>
      </c>
      <c r="E14" s="15" t="n">
        <v>824.5</v>
      </c>
      <c r="F14" s="25" t="n">
        <v>0</v>
      </c>
      <c r="G14" s="25" t="n">
        <v>0</v>
      </c>
      <c r="H14" s="25" t="n">
        <v>0</v>
      </c>
      <c r="I14" s="46" t="n">
        <f aca="false">SUM(J14+K14+L14+M14)</f>
        <v>0</v>
      </c>
      <c r="J14" s="25" t="n">
        <v>0</v>
      </c>
      <c r="K14" s="25" t="n">
        <v>0</v>
      </c>
      <c r="L14" s="15" t="n">
        <v>0</v>
      </c>
      <c r="M14" s="15" t="n">
        <v>0</v>
      </c>
      <c r="N14" s="45" t="n">
        <f aca="false">SUM(O14+P14+Q14+R14)</f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4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4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45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45" t="n">
        <v>0</v>
      </c>
      <c r="AI14" s="15" t="n">
        <v>0</v>
      </c>
      <c r="AJ14" s="15" t="n">
        <v>0</v>
      </c>
      <c r="AK14" s="15" t="n">
        <v>0</v>
      </c>
      <c r="AL14" s="15" t="n">
        <v>0</v>
      </c>
      <c r="AM14" s="45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45" t="n">
        <v>0</v>
      </c>
      <c r="AS14" s="15" t="n">
        <v>0</v>
      </c>
      <c r="AT14" s="15" t="n">
        <v>0</v>
      </c>
      <c r="AU14" s="15" t="n">
        <v>0</v>
      </c>
      <c r="AV14" s="15" t="n">
        <v>0</v>
      </c>
      <c r="AW14" s="45" t="n">
        <v>0</v>
      </c>
      <c r="AX14" s="15" t="n">
        <v>0</v>
      </c>
      <c r="AY14" s="15" t="n">
        <v>0</v>
      </c>
      <c r="AZ14" s="15" t="n">
        <v>0</v>
      </c>
      <c r="BA14" s="15" t="n">
        <v>0</v>
      </c>
      <c r="BB14" s="45" t="n">
        <v>0</v>
      </c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</row>
    <row r="15" customFormat="false" ht="114.75" hidden="false" customHeight="false" outlineLevel="0" collapsed="false">
      <c r="A15" s="16" t="s">
        <v>26</v>
      </c>
      <c r="B15" s="16" t="s">
        <v>24</v>
      </c>
      <c r="C15" s="15" t="n">
        <v>0</v>
      </c>
      <c r="D15" s="45" t="n">
        <f aca="false">SUM(E15+F15+G15+H15)</f>
        <v>2093.5</v>
      </c>
      <c r="E15" s="15" t="n">
        <v>2093.5</v>
      </c>
      <c r="F15" s="25" t="n">
        <v>0</v>
      </c>
      <c r="G15" s="25" t="n">
        <v>0</v>
      </c>
      <c r="H15" s="25" t="n">
        <v>0</v>
      </c>
      <c r="I15" s="46" t="n">
        <f aca="false">SUM(J15+K15+L15+M15)</f>
        <v>0</v>
      </c>
      <c r="J15" s="25" t="n">
        <v>0</v>
      </c>
      <c r="K15" s="25" t="n">
        <v>0</v>
      </c>
      <c r="L15" s="15" t="n">
        <v>0</v>
      </c>
      <c r="M15" s="15" t="n">
        <v>0</v>
      </c>
      <c r="N15" s="45" t="n">
        <f aca="false">SUM(O15+P15+Q15+R15)</f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4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4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4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4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4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4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4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45" t="n">
        <v>0</v>
      </c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</row>
    <row r="16" s="23" customFormat="true" ht="76.5" hidden="false" customHeight="false" outlineLevel="0" collapsed="false">
      <c r="A16" s="40" t="s">
        <v>27</v>
      </c>
      <c r="B16" s="40"/>
      <c r="C16" s="45" t="n">
        <v>250</v>
      </c>
      <c r="D16" s="45" t="n">
        <f aca="false">SUM(E16+F16+G16+H16)</f>
        <v>5500</v>
      </c>
      <c r="E16" s="15" t="n">
        <f aca="false">SUM(E17:E18)</f>
        <v>750</v>
      </c>
      <c r="F16" s="25" t="n">
        <f aca="false">SUM(F17:F18)</f>
        <v>4750</v>
      </c>
      <c r="G16" s="25" t="n">
        <f aca="false">SUM(G17:G18)</f>
        <v>0</v>
      </c>
      <c r="H16" s="25" t="n">
        <f aca="false">SUM(H17:H18)</f>
        <v>0</v>
      </c>
      <c r="I16" s="46" t="n">
        <f aca="false">SUM(J16+K16+L16+M16)</f>
        <v>9500</v>
      </c>
      <c r="J16" s="25" t="n">
        <f aca="false">SUM(J17:J18)</f>
        <v>0</v>
      </c>
      <c r="K16" s="25" t="n">
        <f aca="false">SUM(K17:K18)</f>
        <v>9500</v>
      </c>
      <c r="L16" s="25" t="n">
        <f aca="false">SUM(L17:L18)</f>
        <v>0</v>
      </c>
      <c r="M16" s="25" t="n">
        <f aca="false">SUM(M17:M18)</f>
        <v>0</v>
      </c>
      <c r="N16" s="45" t="n">
        <f aca="false">SUM(O16+P16+Q16+R16)</f>
        <v>0</v>
      </c>
      <c r="O16" s="25" t="n">
        <f aca="false">SUM(O17:O18)</f>
        <v>0</v>
      </c>
      <c r="P16" s="25" t="n">
        <f aca="false">SUM(P17:P18)</f>
        <v>0</v>
      </c>
      <c r="Q16" s="25" t="n">
        <f aca="false">SUM(Q17:Q18)</f>
        <v>0</v>
      </c>
      <c r="R16" s="25" t="n">
        <f aca="false">SUM(R17:R18)</f>
        <v>0</v>
      </c>
      <c r="S16" s="45" t="n">
        <f aca="false">SUM(T16+U16+V16+W16)</f>
        <v>1368</v>
      </c>
      <c r="T16" s="25" t="n">
        <f aca="false">SUM(T17:T18)</f>
        <v>1368</v>
      </c>
      <c r="U16" s="25" t="n">
        <f aca="false">SUM(U17:U18)</f>
        <v>0</v>
      </c>
      <c r="V16" s="25" t="n">
        <f aca="false">SUM(V17:V18)</f>
        <v>0</v>
      </c>
      <c r="W16" s="25" t="n">
        <f aca="false">SUM(W17:W18)</f>
        <v>0</v>
      </c>
      <c r="X16" s="45" t="n">
        <f aca="false">SUM(Y16:AB16)</f>
        <v>0</v>
      </c>
      <c r="Y16" s="25" t="n">
        <f aca="false">SUM(Y17:Y18)</f>
        <v>0</v>
      </c>
      <c r="Z16" s="25" t="n">
        <f aca="false">SUM(Z17:Z18)</f>
        <v>0</v>
      </c>
      <c r="AA16" s="25" t="n">
        <f aca="false">SUM(AA17:AA18)</f>
        <v>0</v>
      </c>
      <c r="AB16" s="25" t="n">
        <f aca="false">SUM(AB17:AB18)</f>
        <v>0</v>
      </c>
      <c r="AC16" s="45" t="n">
        <f aca="false">SUM(AD16:AG16)</f>
        <v>0</v>
      </c>
      <c r="AD16" s="25" t="n">
        <f aca="false">SUM(AD17:AD18)</f>
        <v>0</v>
      </c>
      <c r="AE16" s="25" t="n">
        <f aca="false">SUM(AE17:AE18)</f>
        <v>0</v>
      </c>
      <c r="AF16" s="25" t="n">
        <f aca="false">SUM(AF17:AF18)</f>
        <v>0</v>
      </c>
      <c r="AG16" s="25" t="n">
        <f aca="false">SUM(AG17:AG18)</f>
        <v>0</v>
      </c>
      <c r="AH16" s="45" t="n">
        <f aca="false">SUM(AI16:AL16)</f>
        <v>0</v>
      </c>
      <c r="AI16" s="25" t="n">
        <f aca="false">SUM(AI17:AI18)</f>
        <v>0</v>
      </c>
      <c r="AJ16" s="25" t="n">
        <f aca="false">SUM(AJ17:AJ18)</f>
        <v>0</v>
      </c>
      <c r="AK16" s="25" t="n">
        <f aca="false">SUM(AK17:AK18)</f>
        <v>0</v>
      </c>
      <c r="AL16" s="25" t="n">
        <f aca="false">SUM(AL17:AL18)</f>
        <v>0</v>
      </c>
      <c r="AM16" s="45" t="n">
        <f aca="false">SUM(AN16:AQ16)</f>
        <v>0</v>
      </c>
      <c r="AN16" s="25" t="n">
        <f aca="false">SUM(AN17:AN18)</f>
        <v>0</v>
      </c>
      <c r="AO16" s="25" t="n">
        <f aca="false">SUM(AO17:AO18)</f>
        <v>0</v>
      </c>
      <c r="AP16" s="25" t="n">
        <f aca="false">SUM(AP17:AP18)</f>
        <v>0</v>
      </c>
      <c r="AQ16" s="25" t="n">
        <f aca="false">SUM(AQ17:AQ18)</f>
        <v>0</v>
      </c>
      <c r="AR16" s="45" t="n">
        <f aca="false">SUM(AS16:AV16)</f>
        <v>255472</v>
      </c>
      <c r="AS16" s="25" t="n">
        <f aca="false">SUM(AS17:AS18)</f>
        <v>5472</v>
      </c>
      <c r="AT16" s="25" t="n">
        <f aca="false">SUM(AT17:AT18)</f>
        <v>125000</v>
      </c>
      <c r="AU16" s="25" t="n">
        <f aca="false">SUM(AU17:AU18)</f>
        <v>125000</v>
      </c>
      <c r="AV16" s="25" t="n">
        <f aca="false">SUM(AV17:AV18)</f>
        <v>0</v>
      </c>
      <c r="AW16" s="45" t="n">
        <f aca="false">SUM(AX16:BA16)</f>
        <v>263680</v>
      </c>
      <c r="AX16" s="25" t="n">
        <f aca="false">SUM(AX17:AX18)</f>
        <v>5148</v>
      </c>
      <c r="AY16" s="25" t="n">
        <f aca="false">SUM(AY17:AY18)</f>
        <v>133532</v>
      </c>
      <c r="AZ16" s="25" t="n">
        <f aca="false">SUM(AZ17:AZ18)</f>
        <v>125000</v>
      </c>
      <c r="BA16" s="25" t="n">
        <f aca="false">SUM(BA17:BA18)</f>
        <v>0</v>
      </c>
      <c r="BB16" s="41" t="n">
        <f aca="false">SUM(D16+I16+N16+S16+X16+AC16+AH16+AM16+AR16+AW16)</f>
        <v>535520</v>
      </c>
      <c r="BC16" s="21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23" customFormat="true" ht="178.5" hidden="false" customHeight="false" outlineLevel="0" collapsed="false">
      <c r="A17" s="40" t="s">
        <v>28</v>
      </c>
      <c r="B17" s="40" t="s">
        <v>29</v>
      </c>
      <c r="C17" s="15" t="n">
        <v>0</v>
      </c>
      <c r="D17" s="45" t="n">
        <f aca="false">SUM(E17+F17+G17+H17)</f>
        <v>5500</v>
      </c>
      <c r="E17" s="15" t="n">
        <v>750</v>
      </c>
      <c r="F17" s="25" t="n">
        <v>4750</v>
      </c>
      <c r="G17" s="25" t="n">
        <v>0</v>
      </c>
      <c r="H17" s="25" t="n">
        <v>0</v>
      </c>
      <c r="I17" s="46" t="n">
        <f aca="false">SUM(J17+K17+L17+M17)</f>
        <v>0</v>
      </c>
      <c r="J17" s="25" t="n">
        <v>0</v>
      </c>
      <c r="K17" s="25" t="n">
        <v>0</v>
      </c>
      <c r="L17" s="15" t="n">
        <v>0</v>
      </c>
      <c r="M17" s="15" t="n">
        <v>0</v>
      </c>
      <c r="N17" s="45" t="n">
        <f aca="false">SUM(O17+P17+Q17+R17)</f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45" t="n">
        <f aca="false">SUM(T17+U17+V17+W17)</f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45" t="n">
        <f aca="false">SUM(Y17:AB17)</f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45" t="n">
        <f aca="false">SUM(AD17:AG17)</f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45" t="n">
        <f aca="false">SUM(AI17:AL17)</f>
        <v>0</v>
      </c>
      <c r="AI17" s="15" t="n">
        <v>0</v>
      </c>
      <c r="AJ17" s="15" t="n">
        <v>0</v>
      </c>
      <c r="AK17" s="15" t="n">
        <v>0</v>
      </c>
      <c r="AL17" s="15" t="n">
        <v>0</v>
      </c>
      <c r="AM17" s="45" t="n">
        <f aca="false">SUM(AN17:AQ17)</f>
        <v>0</v>
      </c>
      <c r="AN17" s="15" t="n">
        <v>0</v>
      </c>
      <c r="AO17" s="15" t="n">
        <v>0</v>
      </c>
      <c r="AP17" s="15" t="n">
        <v>0</v>
      </c>
      <c r="AQ17" s="15" t="n">
        <v>0</v>
      </c>
      <c r="AR17" s="45" t="n">
        <v>0</v>
      </c>
      <c r="AS17" s="15" t="n">
        <v>0</v>
      </c>
      <c r="AT17" s="15" t="n">
        <v>0</v>
      </c>
      <c r="AU17" s="15" t="n">
        <v>0</v>
      </c>
      <c r="AV17" s="15" t="n">
        <v>0</v>
      </c>
      <c r="AW17" s="45" t="n">
        <v>0</v>
      </c>
      <c r="AX17" s="15" t="n">
        <v>0</v>
      </c>
      <c r="AY17" s="15" t="n">
        <v>0</v>
      </c>
      <c r="AZ17" s="15" t="n">
        <v>0</v>
      </c>
      <c r="BA17" s="15" t="n">
        <v>0</v>
      </c>
      <c r="BB17" s="15" t="n">
        <v>0</v>
      </c>
      <c r="BC17" s="21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</row>
    <row r="18" s="23" customFormat="true" ht="51" hidden="false" customHeight="false" outlineLevel="0" collapsed="false">
      <c r="A18" s="40" t="s">
        <v>30</v>
      </c>
      <c r="B18" s="16" t="s">
        <v>31</v>
      </c>
      <c r="C18" s="15" t="n">
        <v>0</v>
      </c>
      <c r="D18" s="45" t="n">
        <f aca="false">SUM(E18+F18+G18+H18)</f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6" t="n">
        <f aca="false">SUM(J18+K18+L18+M18)</f>
        <v>9500</v>
      </c>
      <c r="J18" s="25" t="n">
        <v>0</v>
      </c>
      <c r="K18" s="25" t="n">
        <v>9500</v>
      </c>
      <c r="L18" s="15" t="n">
        <v>0</v>
      </c>
      <c r="M18" s="15" t="n">
        <v>0</v>
      </c>
      <c r="N18" s="45" t="n">
        <f aca="false">SUM(O18+P18+Q18+R18)</f>
        <v>0</v>
      </c>
      <c r="O18" s="15" t="n">
        <v>0</v>
      </c>
      <c r="P18" s="15" t="n">
        <v>0</v>
      </c>
      <c r="Q18" s="15" t="n">
        <v>0</v>
      </c>
      <c r="R18" s="15" t="n">
        <f aca="false">R235</f>
        <v>0</v>
      </c>
      <c r="S18" s="45" t="n">
        <f aca="false">SUM(T18+U18+V18+W18)</f>
        <v>1368</v>
      </c>
      <c r="T18" s="15" t="n">
        <v>1368</v>
      </c>
      <c r="U18" s="15" t="n">
        <v>0</v>
      </c>
      <c r="V18" s="15" t="n">
        <v>0</v>
      </c>
      <c r="W18" s="15" t="n">
        <v>0</v>
      </c>
      <c r="X18" s="45" t="n">
        <f aca="false">SUM(Y18:AB18)</f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45" t="n">
        <f aca="false">SUM(AD18:AG18)</f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45" t="n">
        <f aca="false">SUM(AI18:AL18)</f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45" t="n">
        <f aca="false">SUM(AN18:AQ18)</f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45" t="n">
        <f aca="false">SUM(AS18:AV18)</f>
        <v>255472</v>
      </c>
      <c r="AS18" s="15" t="n">
        <v>5472</v>
      </c>
      <c r="AT18" s="15" t="n">
        <v>125000</v>
      </c>
      <c r="AU18" s="15" t="n">
        <v>125000</v>
      </c>
      <c r="AV18" s="15" t="n">
        <v>0</v>
      </c>
      <c r="AW18" s="45" t="n">
        <f aca="false">SUM(AX18:BA18)</f>
        <v>263680</v>
      </c>
      <c r="AX18" s="15" t="n">
        <v>5148</v>
      </c>
      <c r="AY18" s="15" t="n">
        <v>133532</v>
      </c>
      <c r="AZ18" s="15" t="n">
        <v>125000</v>
      </c>
      <c r="BA18" s="15" t="n">
        <v>0</v>
      </c>
      <c r="BB18" s="41" t="n">
        <f aca="false">SUM(D18+I18+N18+S18+X18+AC18+AH18+AM18+AR18+AW18)</f>
        <v>530020</v>
      </c>
      <c r="BC18" s="21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</row>
    <row r="19" s="20" customFormat="true" ht="51" hidden="false" customHeight="false" outlineLevel="0" collapsed="false">
      <c r="A19" s="16" t="s">
        <v>32</v>
      </c>
      <c r="B19" s="16" t="s">
        <v>31</v>
      </c>
      <c r="C19" s="45" t="n">
        <v>150</v>
      </c>
      <c r="D19" s="45" t="n">
        <f aca="false">SUM(E19+F19+G19+H19)</f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f aca="false">SUM(J19+K19+L19+M19)</f>
        <v>0</v>
      </c>
      <c r="J19" s="25" t="n">
        <v>0</v>
      </c>
      <c r="K19" s="25" t="n">
        <v>0</v>
      </c>
      <c r="L19" s="15" t="n">
        <v>0</v>
      </c>
      <c r="M19" s="15" t="n">
        <v>0</v>
      </c>
      <c r="N19" s="45" t="n">
        <f aca="false">SUM(O19+P19+Q19+R19)</f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45" t="n">
        <f aca="false">SUM(T19+U19+V19+W19)</f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45" t="n">
        <f aca="false">SUM(Y19:AB19)</f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45" t="n">
        <f aca="false">SUM(AD19:AG19)</f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45" t="n">
        <f aca="false">SUM(AI19:AL19)</f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45" t="n">
        <f aca="false">SUM(AN19:AQ19)</f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45" t="n">
        <f aca="false">SUM(AS19:AV19)</f>
        <v>274518</v>
      </c>
      <c r="AS19" s="15" t="n">
        <v>2408</v>
      </c>
      <c r="AT19" s="15" t="n">
        <v>126055</v>
      </c>
      <c r="AU19" s="15" t="n">
        <v>146055</v>
      </c>
      <c r="AV19" s="15" t="n">
        <v>0</v>
      </c>
      <c r="AW19" s="45" t="n">
        <f aca="false">SUM(AX19:BA19)</f>
        <v>337224</v>
      </c>
      <c r="AX19" s="15" t="n">
        <v>7224</v>
      </c>
      <c r="AY19" s="15" t="n">
        <v>165000</v>
      </c>
      <c r="AZ19" s="15" t="n">
        <v>165000</v>
      </c>
      <c r="BA19" s="15" t="n">
        <v>0</v>
      </c>
      <c r="BB19" s="41" t="n">
        <f aca="false">SUM(D19+I19+N19+S19+X19+AC19+AH19+AM19+AR19+AW19)</f>
        <v>611742</v>
      </c>
      <c r="BC19" s="18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</row>
    <row r="20" s="19" customFormat="true" ht="51" hidden="false" customHeight="false" outlineLevel="0" collapsed="false">
      <c r="A20" s="16" t="s">
        <v>33</v>
      </c>
      <c r="B20" s="16" t="s">
        <v>34</v>
      </c>
      <c r="C20" s="45" t="n">
        <v>54</v>
      </c>
      <c r="D20" s="45" t="n">
        <f aca="false">SUM(E20+F20+G20+H20)</f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46" t="n">
        <f aca="false">SUM(J20+K20+L20+M20)</f>
        <v>0</v>
      </c>
      <c r="J20" s="25" t="n">
        <v>0</v>
      </c>
      <c r="K20" s="25" t="n">
        <v>0</v>
      </c>
      <c r="L20" s="15" t="n">
        <v>0</v>
      </c>
      <c r="M20" s="15" t="n">
        <v>0</v>
      </c>
      <c r="N20" s="45" t="n">
        <f aca="false">SUM(O20+P20+Q20+R20)</f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45" t="n">
        <f aca="false">SUM(T20+U20+V20+W20)</f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45" t="n">
        <f aca="false">SUM(Y20+Z20+AA20+AB20)</f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45" t="n">
        <f aca="false">SUM(AD20+AE20+AF20+AG20)</f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45" t="n">
        <f aca="false">SUM(AI20+AJ20+AK20+AL20)</f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45" t="n">
        <f aca="false">SUM(AN20+AO20+AP20+AQ20)</f>
        <v>10000</v>
      </c>
      <c r="AN20" s="15" t="n">
        <v>10000</v>
      </c>
      <c r="AO20" s="15" t="n">
        <v>0</v>
      </c>
      <c r="AP20" s="15" t="n">
        <v>0</v>
      </c>
      <c r="AQ20" s="15" t="n">
        <v>0</v>
      </c>
      <c r="AR20" s="45" t="n">
        <f aca="false">SUM(AS20:AV20)</f>
        <v>254308</v>
      </c>
      <c r="AS20" s="15" t="n">
        <v>23006</v>
      </c>
      <c r="AT20" s="15" t="n">
        <v>116556</v>
      </c>
      <c r="AU20" s="15" t="n">
        <v>114746</v>
      </c>
      <c r="AV20" s="15" t="n">
        <v>0</v>
      </c>
      <c r="AW20" s="45" t="n">
        <f aca="false">SUM(AX20:BA20)</f>
        <v>261768</v>
      </c>
      <c r="AX20" s="15" t="n">
        <v>30505</v>
      </c>
      <c r="AY20" s="15" t="n">
        <v>116555</v>
      </c>
      <c r="AZ20" s="15" t="n">
        <v>114708</v>
      </c>
      <c r="BA20" s="15" t="n">
        <v>0</v>
      </c>
      <c r="BB20" s="41" t="n">
        <f aca="false">SUM(D20+I20+N20+S20+X20+AC20+AH20+AM20+AR20+AW20)</f>
        <v>526076</v>
      </c>
      <c r="BC20" s="18"/>
    </row>
    <row r="21" s="19" customFormat="true" ht="63.75" hidden="false" customHeight="false" outlineLevel="0" collapsed="false">
      <c r="A21" s="16" t="s">
        <v>35</v>
      </c>
      <c r="B21" s="16" t="s">
        <v>36</v>
      </c>
      <c r="C21" s="45" t="n">
        <v>30</v>
      </c>
      <c r="D21" s="45" t="n">
        <f aca="false">SUM(E21+F21+G21+H21)</f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46" t="n">
        <f aca="false">SUM(J21+K21+L21+M21)</f>
        <v>0</v>
      </c>
      <c r="J21" s="25" t="n">
        <v>0</v>
      </c>
      <c r="K21" s="25" t="n">
        <v>0</v>
      </c>
      <c r="L21" s="15" t="n">
        <v>0</v>
      </c>
      <c r="M21" s="15" t="n">
        <v>0</v>
      </c>
      <c r="N21" s="45" t="n">
        <f aca="false">SUM(O21+P21+Q21+R21)</f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45" t="n">
        <f aca="false">SUM(T21+U21+V21+W21)</f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45" t="n">
        <f aca="false">SUM(Y21+Z21+AA21+AB21)</f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45" t="n">
        <f aca="false">SUM(AD21+AE21+AF21+AG21)</f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45" t="n">
        <f aca="false">SUM(AI21+AJ21+AK21+AL21)</f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45" t="n">
        <f aca="false">SUM(AN21+AO21+AP21+AQ21)</f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45" t="n">
        <f aca="false">SUM(AS21:AV21)</f>
        <v>5900</v>
      </c>
      <c r="AS21" s="15" t="n">
        <v>200</v>
      </c>
      <c r="AT21" s="15" t="n">
        <v>3800</v>
      </c>
      <c r="AU21" s="15" t="n">
        <v>1900</v>
      </c>
      <c r="AV21" s="15" t="n">
        <v>0</v>
      </c>
      <c r="AW21" s="45" t="n">
        <f aca="false">SUM(AX21:BA21)</f>
        <v>6100</v>
      </c>
      <c r="AX21" s="15" t="n">
        <v>400</v>
      </c>
      <c r="AY21" s="15" t="n">
        <v>1900</v>
      </c>
      <c r="AZ21" s="15" t="n">
        <v>3800</v>
      </c>
      <c r="BA21" s="15" t="n">
        <v>0</v>
      </c>
      <c r="BB21" s="41" t="n">
        <f aca="false">SUM(D21+I21+N21+S21+X21+AC21+AH21+AM21+AR21+AW21)</f>
        <v>12000</v>
      </c>
      <c r="BC21" s="18"/>
    </row>
    <row r="22" s="19" customFormat="true" ht="51" hidden="false" customHeight="false" outlineLevel="0" collapsed="false">
      <c r="A22" s="16" t="s">
        <v>37</v>
      </c>
      <c r="B22" s="40" t="s">
        <v>38</v>
      </c>
      <c r="C22" s="45" t="n">
        <v>18</v>
      </c>
      <c r="D22" s="45" t="n">
        <f aca="false">SUM(E22+F22+G22+H22)</f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46" t="n">
        <f aca="false">SUM(J22+K22+L22+M22)</f>
        <v>0</v>
      </c>
      <c r="J22" s="25" t="n">
        <v>0</v>
      </c>
      <c r="K22" s="25" t="n">
        <v>0</v>
      </c>
      <c r="L22" s="15" t="n">
        <v>0</v>
      </c>
      <c r="M22" s="15" t="n">
        <v>0</v>
      </c>
      <c r="N22" s="45" t="n">
        <f aca="false">SUM(O22+P22+Q22+R22)</f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45" t="n">
        <f aca="false">SUM(T22+U22+V22+W22)</f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45" t="n">
        <f aca="false">SUM(Y22+Z22+AA22+AB22)</f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45" t="n">
        <f aca="false">SUM(AD22+AE22+AF22+AG22)</f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45" t="n">
        <f aca="false">SUM(AI22+AJ22+AK22+AL22)</f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45" t="n">
        <f aca="false">SUM(AN22+AO22+AP22+AQ22)</f>
        <v>10000</v>
      </c>
      <c r="AN22" s="15" t="n">
        <v>10000</v>
      </c>
      <c r="AO22" s="15" t="n">
        <v>0</v>
      </c>
      <c r="AP22" s="15" t="n">
        <v>0</v>
      </c>
      <c r="AQ22" s="15" t="n">
        <v>0</v>
      </c>
      <c r="AR22" s="45" t="n">
        <f aca="false">SUM(AS22:AV22)</f>
        <v>84768</v>
      </c>
      <c r="AS22" s="15" t="n">
        <v>7668</v>
      </c>
      <c r="AT22" s="15" t="n">
        <v>38852</v>
      </c>
      <c r="AU22" s="15" t="n">
        <v>38248</v>
      </c>
      <c r="AV22" s="15" t="n">
        <v>0</v>
      </c>
      <c r="AW22" s="45" t="n">
        <f aca="false">SUM(AX22:BA22)</f>
        <v>87255</v>
      </c>
      <c r="AX22" s="15" t="n">
        <v>10168</v>
      </c>
      <c r="AY22" s="15" t="n">
        <v>38852</v>
      </c>
      <c r="AZ22" s="15" t="n">
        <v>38235</v>
      </c>
      <c r="BA22" s="15" t="n">
        <v>0</v>
      </c>
      <c r="BB22" s="41" t="n">
        <f aca="false">SUM(D22+I22+N22+S22+X22+AC22+AH22+AM22+AR22+AW22)</f>
        <v>182023</v>
      </c>
      <c r="BC22" s="18"/>
    </row>
    <row r="23" s="19" customFormat="true" ht="127.5" hidden="false" customHeight="false" outlineLevel="0" collapsed="false">
      <c r="A23" s="40" t="s">
        <v>39</v>
      </c>
      <c r="B23" s="40" t="s">
        <v>38</v>
      </c>
      <c r="C23" s="45" t="n">
        <v>0</v>
      </c>
      <c r="D23" s="45" t="n">
        <f aca="false">SUM(E23+F23+G23+H23)</f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46" t="n">
        <f aca="false">SUM(J23+K23+L23+M23)</f>
        <v>0</v>
      </c>
      <c r="J23" s="25" t="n">
        <v>0</v>
      </c>
      <c r="K23" s="25" t="n">
        <v>0</v>
      </c>
      <c r="L23" s="15" t="n">
        <v>0</v>
      </c>
      <c r="M23" s="15" t="n">
        <v>0</v>
      </c>
      <c r="N23" s="45" t="n">
        <f aca="false">SUM(O23+P23+Q23+R23)</f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45" t="n">
        <f aca="false">SUM(T23+U23+V23+W23)</f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45" t="n">
        <f aca="false">SUM(Y23+Z23+AA23+AB23)</f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45" t="n">
        <f aca="false">SUM(AD23+AE23+AF23+AG23)</f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45" t="n">
        <f aca="false">SUM(AI23+AJ23+AK23+AL23)</f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45" t="n">
        <f aca="false">SUM(AN23+AO23+AP23+AQ23)</f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45" t="n">
        <f aca="false">SUM(AS23+AT23+AU23+AV23)</f>
        <v>20000</v>
      </c>
      <c r="AS23" s="15" t="n">
        <v>10000</v>
      </c>
      <c r="AT23" s="15" t="n">
        <v>10000</v>
      </c>
      <c r="AU23" s="15" t="n">
        <v>0</v>
      </c>
      <c r="AV23" s="15" t="n">
        <v>0</v>
      </c>
      <c r="AW23" s="45" t="n">
        <f aca="false">SUM(AX23:BA23)</f>
        <v>29412</v>
      </c>
      <c r="AX23" s="15" t="n">
        <v>19412</v>
      </c>
      <c r="AY23" s="15" t="n">
        <v>10000</v>
      </c>
      <c r="AZ23" s="15" t="n">
        <v>0</v>
      </c>
      <c r="BA23" s="15" t="n">
        <v>0</v>
      </c>
      <c r="BB23" s="41" t="n">
        <f aca="false">SUM(D23+I23+N23+S23+X23+AC23+AH23+AM23+AR23+AW23)</f>
        <v>49412</v>
      </c>
      <c r="BC23" s="18"/>
    </row>
    <row r="24" customFormat="false" ht="51" hidden="false" customHeight="false" outlineLevel="0" collapsed="false">
      <c r="A24" s="49" t="s">
        <v>40</v>
      </c>
      <c r="B24" s="40" t="s">
        <v>41</v>
      </c>
      <c r="C24" s="45" t="n">
        <v>0</v>
      </c>
      <c r="D24" s="45" t="n">
        <f aca="false">SUM(E24+F24+G24+H24)</f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46" t="n">
        <f aca="false">SUM(J24+K24+L24+M24)</f>
        <v>0</v>
      </c>
      <c r="J24" s="25" t="n">
        <v>0</v>
      </c>
      <c r="K24" s="25" t="n">
        <v>0</v>
      </c>
      <c r="L24" s="15" t="n">
        <v>0</v>
      </c>
      <c r="M24" s="15" t="n">
        <v>0</v>
      </c>
      <c r="N24" s="45" t="n">
        <f aca="false">SUM(O24+P24+Q24+R24)</f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45" t="n">
        <f aca="false">SUM(T24+U24+V24+W24)</f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45" t="n">
        <f aca="false">SUM(Y24+Z24+AA24+AB24)</f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45" t="n">
        <f aca="false">SUM(AD24+AE24+AF24+AG24)</f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45" t="n">
        <f aca="false">SUM(AI24+AJ24+AK24+AL24)</f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45" t="n">
        <f aca="false">SUM(AN24+AO24+AP24+AQ24)</f>
        <v>650</v>
      </c>
      <c r="AN24" s="15" t="n">
        <v>650</v>
      </c>
      <c r="AO24" s="15" t="n">
        <v>0</v>
      </c>
      <c r="AP24" s="15" t="n">
        <v>0</v>
      </c>
      <c r="AQ24" s="15" t="n">
        <v>0</v>
      </c>
      <c r="AR24" s="45" t="n">
        <f aca="false">SUM(AS24+AT24+AU24+AV24)</f>
        <v>10000</v>
      </c>
      <c r="AS24" s="15" t="n">
        <v>0</v>
      </c>
      <c r="AT24" s="15" t="n">
        <v>10000</v>
      </c>
      <c r="AU24" s="15" t="n">
        <v>0</v>
      </c>
      <c r="AV24" s="15" t="n">
        <v>0</v>
      </c>
      <c r="AW24" s="45" t="n">
        <f aca="false">SUM(AX24:BA24)</f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41" t="n">
        <f aca="false">SUM(D24+I24+N24+S24+X24+AC24+AH24+AM24+AR24+AW24)</f>
        <v>10650</v>
      </c>
    </row>
    <row r="25" s="30" customFormat="true" ht="12.75" hidden="false" customHeight="false" outlineLevel="0" collapsed="false">
      <c r="A25" s="39" t="s">
        <v>42</v>
      </c>
      <c r="B25" s="39"/>
      <c r="C25" s="41" t="n">
        <f aca="false">SUM(C9:C24)</f>
        <v>602</v>
      </c>
      <c r="D25" s="41" t="n">
        <f aca="false">SUM(D9:D13,D16,D19:D24)</f>
        <v>23869</v>
      </c>
      <c r="E25" s="41" t="n">
        <f aca="false">SUM(E9:E13,E16,E19:E24)</f>
        <v>19119</v>
      </c>
      <c r="F25" s="41" t="n">
        <f aca="false">SUM(F9:F13,F16,F19:F24)</f>
        <v>4750</v>
      </c>
      <c r="G25" s="41" t="n">
        <f aca="false">SUM(G9:G13,G16,G19:G24)</f>
        <v>0</v>
      </c>
      <c r="H25" s="41" t="n">
        <f aca="false">SUM(H9:H13,H16,H19:H24)</f>
        <v>0</v>
      </c>
      <c r="I25" s="41" t="n">
        <f aca="false">SUM(I9:I13,I16,I19:I24)</f>
        <v>12507</v>
      </c>
      <c r="J25" s="41" t="n">
        <f aca="false">SUM(J9:J13,J16,J19:J24)</f>
        <v>3007</v>
      </c>
      <c r="K25" s="41" t="n">
        <f aca="false">SUM(K9:K13,K16,K19:K24)</f>
        <v>9500</v>
      </c>
      <c r="L25" s="41" t="n">
        <f aca="false">SUM(L9:L13,L16,L19:L24)</f>
        <v>0</v>
      </c>
      <c r="M25" s="41" t="n">
        <f aca="false">SUM(M9:M13,M16,M19:M24)</f>
        <v>0</v>
      </c>
      <c r="N25" s="41" t="n">
        <f aca="false">SUM(N9:N13,N16,N19:N24)</f>
        <v>22168</v>
      </c>
      <c r="O25" s="41" t="n">
        <f aca="false">SUM(O9:O13,O16,O19:O24)</f>
        <v>5068</v>
      </c>
      <c r="P25" s="41" t="n">
        <f aca="false">SUM(P9:P13,P16,P19:P24)</f>
        <v>17100</v>
      </c>
      <c r="Q25" s="41" t="n">
        <f aca="false">SUM(Q9:Q13,Q16,Q19:Q24)</f>
        <v>0</v>
      </c>
      <c r="R25" s="41" t="n">
        <f aca="false">SUM(R9:R13,R16,R19:R24)</f>
        <v>0</v>
      </c>
      <c r="S25" s="41" t="n">
        <f aca="false">SUM(S9:S13,S16,S19:S24)</f>
        <v>79866</v>
      </c>
      <c r="T25" s="41" t="n">
        <f aca="false">SUM(T9:T13,T16,T19:T24)</f>
        <v>79866</v>
      </c>
      <c r="U25" s="41" t="n">
        <f aca="false">SUM(U9:U13,U16,U19:U24)</f>
        <v>0</v>
      </c>
      <c r="V25" s="41" t="n">
        <f aca="false">SUM(V9:V13,V16,V19:V24)</f>
        <v>0</v>
      </c>
      <c r="W25" s="41" t="n">
        <f aca="false">SUM(W9:W13,W16,W19:W24)</f>
        <v>0</v>
      </c>
      <c r="X25" s="41" t="n">
        <f aca="false">SUM(X9:X13,X16,X19:X24)</f>
        <v>104794</v>
      </c>
      <c r="Y25" s="41" t="n">
        <f aca="false">SUM(Y9:Y13,Y16,Y19:Y24)</f>
        <v>104794</v>
      </c>
      <c r="Z25" s="41" t="n">
        <f aca="false">SUM(Z9:Z13,Z16,Z19:Z24)</f>
        <v>0</v>
      </c>
      <c r="AA25" s="41" t="n">
        <f aca="false">SUM(AA9:AA13,AA16,AA19:AA24)</f>
        <v>0</v>
      </c>
      <c r="AB25" s="41" t="n">
        <f aca="false">SUM(AB9:AB13,AB16,AB19:AB24)</f>
        <v>0</v>
      </c>
      <c r="AC25" s="41" t="n">
        <f aca="false">SUM(AC9:AC13,AC16,AC19:AC24)</f>
        <v>84477</v>
      </c>
      <c r="AD25" s="41" t="n">
        <f aca="false">SUM(AD9:AD13,AD16,AD19:AD24)</f>
        <v>84477</v>
      </c>
      <c r="AE25" s="41" t="n">
        <f aca="false">SUM(AE9:AE13,AE16,AE19:AE24)</f>
        <v>0</v>
      </c>
      <c r="AF25" s="41" t="n">
        <f aca="false">SUM(AF9:AF13,AF16,AF19:AF24)</f>
        <v>0</v>
      </c>
      <c r="AG25" s="41" t="n">
        <f aca="false">SUM(AG9:AG13,AG16,AG19:AG24)</f>
        <v>0</v>
      </c>
      <c r="AH25" s="41" t="n">
        <f aca="false">SUM(AH9:AH13,AH16,AH19:AH24)</f>
        <v>0</v>
      </c>
      <c r="AI25" s="41" t="n">
        <f aca="false">SUM(AI9:AI13,AI16,AI19:AI24)</f>
        <v>0</v>
      </c>
      <c r="AJ25" s="41" t="n">
        <f aca="false">SUM(AJ9:AJ13,AJ16,AJ19:AJ24)</f>
        <v>0</v>
      </c>
      <c r="AK25" s="41" t="n">
        <f aca="false">SUM(AK9:AK13,AK16,AK19:AK24)</f>
        <v>0</v>
      </c>
      <c r="AL25" s="41" t="n">
        <f aca="false">SUM(AL9:AL13,AL16,AL19:AL24)</f>
        <v>0</v>
      </c>
      <c r="AM25" s="41" t="n">
        <f aca="false">SUM(AM9:AM13,AM16,AM19:AM24)</f>
        <v>85400</v>
      </c>
      <c r="AN25" s="41" t="n">
        <f aca="false">SUM(AN9:AN13,AN16,AN19:AN24)</f>
        <v>85400</v>
      </c>
      <c r="AO25" s="41" t="n">
        <f aca="false">SUM(AO9:AO13,AO16,AO19:AO24)</f>
        <v>0</v>
      </c>
      <c r="AP25" s="41" t="n">
        <f aca="false">SUM(AP9:AP13,AP16,AP19:AP24)</f>
        <v>0</v>
      </c>
      <c r="AQ25" s="41" t="n">
        <f aca="false">SUM(AQ9:AQ13,AQ16,AQ19:AQ24)</f>
        <v>0</v>
      </c>
      <c r="AR25" s="41" t="n">
        <f aca="false">SUM(AR9:AR13,AR16,AR19:AR24)</f>
        <v>1101091</v>
      </c>
      <c r="AS25" s="41" t="n">
        <f aca="false">SUM(AS9:AS13,AS16,AS19:AS24)</f>
        <v>112754</v>
      </c>
      <c r="AT25" s="41" t="n">
        <f aca="false">SUM(AT9:AT13,AT16,AT19:AT24)</f>
        <v>562388</v>
      </c>
      <c r="AU25" s="41" t="n">
        <f aca="false">SUM(AU9:AU13,AU16,AU19:AU24)</f>
        <v>425949</v>
      </c>
      <c r="AV25" s="41" t="n">
        <f aca="false">SUM(AV9:AV13,AV16,AV19:AV24)</f>
        <v>0</v>
      </c>
      <c r="AW25" s="41" t="n">
        <f aca="false">SUM(AW9:AW13,AW16,AW19:AW24)</f>
        <v>1323664</v>
      </c>
      <c r="AX25" s="41" t="n">
        <f aca="false">SUM(AX9:AX13,AX16,AX19:AX24)</f>
        <v>136857</v>
      </c>
      <c r="AY25" s="41" t="n">
        <f aca="false">SUM(AY9:AY13,AY16,AY19:AY24)</f>
        <v>465839</v>
      </c>
      <c r="AZ25" s="41" t="n">
        <f aca="false">SUM(AZ9:AZ13,AZ16,AZ19:AZ24)</f>
        <v>720968</v>
      </c>
      <c r="BA25" s="41" t="n">
        <f aca="false">SUM(BA9:BA13,BA16,BA19:BA24)</f>
        <v>0</v>
      </c>
      <c r="BB25" s="41" t="n">
        <f aca="false">SUM(D25+I25+N25+S25+X25+AC25+AH25+AM25+AR25+AW25)</f>
        <v>2837836</v>
      </c>
      <c r="BC25" s="36"/>
      <c r="BD25" s="50"/>
      <c r="BE25" s="50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</row>
    <row r="26" customFormat="false" ht="16.5" hidden="false" customHeight="true" outlineLevel="0" collapsed="false">
      <c r="A26" s="20"/>
      <c r="B26" s="33" t="s">
        <v>43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8"/>
      <c r="T26" s="38"/>
      <c r="U26" s="38"/>
      <c r="V26" s="38"/>
      <c r="W26" s="38"/>
      <c r="X26" s="39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20"/>
      <c r="AX26" s="35"/>
      <c r="AY26" s="35"/>
      <c r="AZ26" s="35"/>
      <c r="BA26" s="35"/>
      <c r="BB26" s="35"/>
      <c r="BC26" s="19"/>
      <c r="BD26" s="19"/>
    </row>
    <row r="27" customFormat="false" ht="110.25" hidden="false" customHeight="true" outlineLevel="0" collapsed="false">
      <c r="A27" s="40" t="s">
        <v>44</v>
      </c>
      <c r="B27" s="40" t="s">
        <v>45</v>
      </c>
      <c r="C27" s="45" t="n">
        <v>0</v>
      </c>
      <c r="D27" s="51" t="n">
        <f aca="false">SUM(E27+F27+G27+H27)</f>
        <v>71.8</v>
      </c>
      <c r="E27" s="25" t="n">
        <v>71.8</v>
      </c>
      <c r="F27" s="25" t="n">
        <v>0</v>
      </c>
      <c r="G27" s="25" t="n">
        <v>0</v>
      </c>
      <c r="H27" s="25" t="n">
        <v>0</v>
      </c>
      <c r="I27" s="46" t="n">
        <f aca="false">SUM(J27+K27+L27+M27)</f>
        <v>0</v>
      </c>
      <c r="J27" s="25" t="n">
        <v>0</v>
      </c>
      <c r="K27" s="25" t="n">
        <v>0</v>
      </c>
      <c r="L27" s="15" t="n">
        <v>0</v>
      </c>
      <c r="M27" s="15" t="n">
        <v>0</v>
      </c>
      <c r="N27" s="45" t="n">
        <f aca="false">SUM(O27+P27+Q27+R27)</f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45" t="n">
        <f aca="false">SUM(T27:W27)</f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45" t="n">
        <f aca="false">SUM(Y27:AB27)</f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45" t="n">
        <f aca="false">SUM(AD27:AG27)</f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45" t="n">
        <f aca="false">SUM(AI27:AL27)</f>
        <v>0</v>
      </c>
      <c r="AI27" s="15" t="n">
        <v>0</v>
      </c>
      <c r="AJ27" s="15" t="n">
        <v>0</v>
      </c>
      <c r="AK27" s="15" t="n">
        <v>0</v>
      </c>
      <c r="AL27" s="45"/>
      <c r="AM27" s="45" t="n">
        <f aca="false">SUM(AN27:AQ27)</f>
        <v>0</v>
      </c>
      <c r="AN27" s="15" t="n">
        <v>0</v>
      </c>
      <c r="AO27" s="15" t="n">
        <v>0</v>
      </c>
      <c r="AP27" s="15" t="n">
        <v>0</v>
      </c>
      <c r="AQ27" s="45"/>
      <c r="AR27" s="45" t="n">
        <f aca="false">SUM(AS27:AV27)</f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45" t="n">
        <f aca="false">SUM(AX27:BA27)</f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41" t="n">
        <f aca="false">SUM(D27+I27+N27+S27+X27+AC27+AH27+AM27+AR27+AW27)</f>
        <v>71.8</v>
      </c>
      <c r="BC27" s="19"/>
      <c r="BD27" s="19"/>
    </row>
    <row r="28" customFormat="false" ht="76.5" hidden="false" customHeight="false" outlineLevel="0" collapsed="false">
      <c r="A28" s="49" t="s">
        <v>46</v>
      </c>
      <c r="B28" s="40" t="s">
        <v>47</v>
      </c>
      <c r="C28" s="52" t="n">
        <v>0</v>
      </c>
      <c r="D28" s="51" t="n">
        <f aca="false">SUM(E28+F28+G28+H28)</f>
        <v>370.5</v>
      </c>
      <c r="E28" s="25" t="n">
        <f aca="false">338.1+32.4</f>
        <v>370.5</v>
      </c>
      <c r="F28" s="25" t="n">
        <v>0</v>
      </c>
      <c r="G28" s="25" t="n">
        <v>0</v>
      </c>
      <c r="H28" s="25" t="n">
        <v>0</v>
      </c>
      <c r="I28" s="46" t="n">
        <f aca="false">SUM(J28+K28+L28+M28)</f>
        <v>561.4</v>
      </c>
      <c r="J28" s="25" t="n">
        <v>561.4</v>
      </c>
      <c r="K28" s="25" t="n">
        <v>0</v>
      </c>
      <c r="L28" s="52" t="n">
        <v>0</v>
      </c>
      <c r="M28" s="52" t="n">
        <v>0</v>
      </c>
      <c r="N28" s="45" t="n">
        <f aca="false">SUM(O28+P28+Q28+R28)</f>
        <v>820</v>
      </c>
      <c r="O28" s="53" t="n">
        <v>820</v>
      </c>
      <c r="P28" s="52" t="n">
        <v>0</v>
      </c>
      <c r="Q28" s="52" t="n">
        <v>0</v>
      </c>
      <c r="R28" s="52" t="n">
        <v>0</v>
      </c>
      <c r="S28" s="45" t="n">
        <f aca="false">SUM(T28:W28)</f>
        <v>820</v>
      </c>
      <c r="T28" s="53" t="n">
        <v>820</v>
      </c>
      <c r="U28" s="15" t="n">
        <v>0</v>
      </c>
      <c r="V28" s="15" t="n">
        <v>0</v>
      </c>
      <c r="W28" s="15" t="n">
        <v>0</v>
      </c>
      <c r="X28" s="45" t="n">
        <f aca="false">SUM(Y28:AB28)</f>
        <v>820</v>
      </c>
      <c r="Y28" s="53" t="n">
        <v>820</v>
      </c>
      <c r="Z28" s="15" t="n">
        <v>0</v>
      </c>
      <c r="AA28" s="15" t="n">
        <v>0</v>
      </c>
      <c r="AB28" s="15" t="n">
        <v>0</v>
      </c>
      <c r="AC28" s="45" t="n">
        <f aca="false">SUM(AD28:AG28)</f>
        <v>820</v>
      </c>
      <c r="AD28" s="53" t="n">
        <v>820</v>
      </c>
      <c r="AE28" s="15" t="n">
        <v>0</v>
      </c>
      <c r="AF28" s="15" t="n">
        <v>0</v>
      </c>
      <c r="AG28" s="15" t="n">
        <v>0</v>
      </c>
      <c r="AH28" s="45" t="n">
        <f aca="false">SUM(AI28:AL28)</f>
        <v>820</v>
      </c>
      <c r="AI28" s="53" t="n">
        <v>820</v>
      </c>
      <c r="AJ28" s="52" t="n">
        <v>0</v>
      </c>
      <c r="AK28" s="52" t="n">
        <v>0</v>
      </c>
      <c r="AL28" s="54"/>
      <c r="AM28" s="45" t="n">
        <f aca="false">SUM(AN28:AQ28)</f>
        <v>820</v>
      </c>
      <c r="AN28" s="53" t="n">
        <v>820</v>
      </c>
      <c r="AO28" s="52" t="n">
        <v>0</v>
      </c>
      <c r="AP28" s="52" t="n">
        <v>0</v>
      </c>
      <c r="AQ28" s="54"/>
      <c r="AR28" s="45" t="n">
        <f aca="false">SUM(AS28:AV28)</f>
        <v>820</v>
      </c>
      <c r="AS28" s="53" t="n">
        <v>820</v>
      </c>
      <c r="AT28" s="15" t="n">
        <v>0</v>
      </c>
      <c r="AU28" s="15" t="n">
        <v>0</v>
      </c>
      <c r="AV28" s="15" t="n">
        <v>0</v>
      </c>
      <c r="AW28" s="45" t="n">
        <f aca="false">SUM(AX28:BA28)</f>
        <v>820</v>
      </c>
      <c r="AX28" s="53" t="n">
        <v>820</v>
      </c>
      <c r="AY28" s="15" t="n">
        <v>0</v>
      </c>
      <c r="AZ28" s="15" t="n">
        <v>0</v>
      </c>
      <c r="BA28" s="15" t="n">
        <v>0</v>
      </c>
      <c r="BB28" s="41" t="n">
        <f aca="false">SUM(D28+I28+N28+S28+X28+AC28+AH28+AM28+AR28+AW28)</f>
        <v>7491.9</v>
      </c>
      <c r="BC28" s="19"/>
      <c r="BD28" s="19"/>
    </row>
    <row r="29" customFormat="false" ht="76.5" hidden="false" customHeight="false" outlineLevel="0" collapsed="false">
      <c r="A29" s="49" t="s">
        <v>48</v>
      </c>
      <c r="B29" s="40" t="s">
        <v>47</v>
      </c>
      <c r="C29" s="52" t="n">
        <v>0</v>
      </c>
      <c r="D29" s="51" t="n">
        <f aca="false">SUM(E29+F29+G29+H29)</f>
        <v>314</v>
      </c>
      <c r="E29" s="25" t="n">
        <v>314</v>
      </c>
      <c r="F29" s="25" t="n">
        <v>0</v>
      </c>
      <c r="G29" s="25" t="n">
        <v>0</v>
      </c>
      <c r="H29" s="25" t="n">
        <v>0</v>
      </c>
      <c r="I29" s="46" t="n">
        <f aca="false">SUM(J29+K29+L29+M29)</f>
        <v>509.2</v>
      </c>
      <c r="J29" s="25" t="n">
        <v>509.2</v>
      </c>
      <c r="K29" s="25" t="n">
        <v>0</v>
      </c>
      <c r="L29" s="52" t="n">
        <v>0</v>
      </c>
      <c r="M29" s="52" t="n">
        <v>0</v>
      </c>
      <c r="N29" s="45" t="n">
        <f aca="false">SUM(O29+P29+Q29+R29)</f>
        <v>844</v>
      </c>
      <c r="O29" s="53" t="n">
        <v>844</v>
      </c>
      <c r="P29" s="52" t="n">
        <v>0</v>
      </c>
      <c r="Q29" s="52" t="n">
        <v>0</v>
      </c>
      <c r="R29" s="52" t="n">
        <v>0</v>
      </c>
      <c r="S29" s="45" t="n">
        <f aca="false">SUM(T29:W29)</f>
        <v>844</v>
      </c>
      <c r="T29" s="53" t="n">
        <v>844</v>
      </c>
      <c r="U29" s="15" t="n">
        <v>0</v>
      </c>
      <c r="V29" s="15" t="n">
        <v>0</v>
      </c>
      <c r="W29" s="15" t="n">
        <v>0</v>
      </c>
      <c r="X29" s="45" t="n">
        <f aca="false">SUM(Y29:AB29)</f>
        <v>844</v>
      </c>
      <c r="Y29" s="53" t="n">
        <v>844</v>
      </c>
      <c r="Z29" s="15" t="n">
        <v>0</v>
      </c>
      <c r="AA29" s="15" t="n">
        <v>0</v>
      </c>
      <c r="AB29" s="15" t="n">
        <v>0</v>
      </c>
      <c r="AC29" s="45" t="n">
        <f aca="false">SUM(AD29:AG29)</f>
        <v>844</v>
      </c>
      <c r="AD29" s="53" t="n">
        <v>844</v>
      </c>
      <c r="AE29" s="15" t="n">
        <v>0</v>
      </c>
      <c r="AF29" s="15" t="n">
        <v>0</v>
      </c>
      <c r="AG29" s="15" t="n">
        <v>0</v>
      </c>
      <c r="AH29" s="45" t="n">
        <f aca="false">SUM(AI29:AL29)</f>
        <v>844</v>
      </c>
      <c r="AI29" s="53" t="n">
        <v>844</v>
      </c>
      <c r="AJ29" s="52" t="n">
        <v>0</v>
      </c>
      <c r="AK29" s="52" t="n">
        <v>0</v>
      </c>
      <c r="AL29" s="54"/>
      <c r="AM29" s="45" t="n">
        <f aca="false">SUM(AN29:AQ29)</f>
        <v>844</v>
      </c>
      <c r="AN29" s="53" t="n">
        <v>844</v>
      </c>
      <c r="AO29" s="52" t="n">
        <v>0</v>
      </c>
      <c r="AP29" s="52" t="n">
        <v>0</v>
      </c>
      <c r="AQ29" s="54"/>
      <c r="AR29" s="45" t="n">
        <f aca="false">SUM(AS29:AV29)</f>
        <v>844</v>
      </c>
      <c r="AS29" s="53" t="n">
        <v>844</v>
      </c>
      <c r="AT29" s="15" t="n">
        <v>0</v>
      </c>
      <c r="AU29" s="15" t="n">
        <v>0</v>
      </c>
      <c r="AV29" s="15" t="n">
        <v>0</v>
      </c>
      <c r="AW29" s="45" t="n">
        <f aca="false">SUM(AX29:BA29)</f>
        <v>844</v>
      </c>
      <c r="AX29" s="53" t="n">
        <v>844</v>
      </c>
      <c r="AY29" s="15" t="n">
        <v>0</v>
      </c>
      <c r="AZ29" s="15" t="n">
        <v>0</v>
      </c>
      <c r="BA29" s="15" t="n">
        <v>0</v>
      </c>
      <c r="BB29" s="41" t="n">
        <f aca="false">SUM(D29+I29+N29+S29+X29+AC29+AH29+AM29+AR29+AW29)</f>
        <v>7575.2</v>
      </c>
      <c r="BC29" s="19"/>
      <c r="BD29" s="19"/>
    </row>
    <row r="30" customFormat="false" ht="76.5" hidden="false" customHeight="false" outlineLevel="0" collapsed="false">
      <c r="A30" s="49" t="s">
        <v>49</v>
      </c>
      <c r="B30" s="40" t="s">
        <v>47</v>
      </c>
      <c r="C30" s="52" t="n">
        <v>0</v>
      </c>
      <c r="D30" s="51" t="n">
        <f aca="false">SUM(E30+F30+G30+H30)</f>
        <v>109.5</v>
      </c>
      <c r="E30" s="25" t="n">
        <v>109.5</v>
      </c>
      <c r="F30" s="25" t="n">
        <v>0</v>
      </c>
      <c r="G30" s="25" t="n">
        <v>0</v>
      </c>
      <c r="H30" s="25" t="n">
        <v>0</v>
      </c>
      <c r="I30" s="46" t="n">
        <f aca="false">SUM(J30+K30+L30+M30)</f>
        <v>196</v>
      </c>
      <c r="J30" s="25" t="n">
        <v>196</v>
      </c>
      <c r="K30" s="25" t="n">
        <v>0</v>
      </c>
      <c r="L30" s="52" t="n">
        <v>0</v>
      </c>
      <c r="M30" s="52" t="n">
        <v>0</v>
      </c>
      <c r="N30" s="45" t="n">
        <f aca="false">SUM(O30+P30+Q30+R30)</f>
        <v>262</v>
      </c>
      <c r="O30" s="53" t="n">
        <v>262</v>
      </c>
      <c r="P30" s="52" t="n">
        <v>0</v>
      </c>
      <c r="Q30" s="52" t="n">
        <v>0</v>
      </c>
      <c r="R30" s="52" t="n">
        <v>0</v>
      </c>
      <c r="S30" s="45" t="n">
        <f aca="false">SUM(T30:W30)</f>
        <v>262</v>
      </c>
      <c r="T30" s="53" t="n">
        <v>262</v>
      </c>
      <c r="U30" s="15" t="n">
        <v>0</v>
      </c>
      <c r="V30" s="15" t="n">
        <v>0</v>
      </c>
      <c r="W30" s="15" t="n">
        <v>0</v>
      </c>
      <c r="X30" s="45" t="n">
        <f aca="false">SUM(Y30:AB30)</f>
        <v>262</v>
      </c>
      <c r="Y30" s="53" t="n">
        <v>262</v>
      </c>
      <c r="Z30" s="15" t="n">
        <v>0</v>
      </c>
      <c r="AA30" s="15" t="n">
        <v>0</v>
      </c>
      <c r="AB30" s="15" t="n">
        <v>0</v>
      </c>
      <c r="AC30" s="45" t="n">
        <f aca="false">SUM(AD30:AG30)</f>
        <v>262</v>
      </c>
      <c r="AD30" s="53" t="n">
        <v>262</v>
      </c>
      <c r="AE30" s="15" t="n">
        <v>0</v>
      </c>
      <c r="AF30" s="15" t="n">
        <v>0</v>
      </c>
      <c r="AG30" s="15" t="n">
        <v>0</v>
      </c>
      <c r="AH30" s="45" t="n">
        <f aca="false">SUM(AI30:AL30)</f>
        <v>262</v>
      </c>
      <c r="AI30" s="53" t="n">
        <v>262</v>
      </c>
      <c r="AJ30" s="52" t="n">
        <v>0</v>
      </c>
      <c r="AK30" s="52" t="n">
        <v>0</v>
      </c>
      <c r="AL30" s="54"/>
      <c r="AM30" s="45" t="n">
        <f aca="false">SUM(AN30:AQ30)</f>
        <v>262</v>
      </c>
      <c r="AN30" s="53" t="n">
        <v>262</v>
      </c>
      <c r="AO30" s="52" t="n">
        <v>0</v>
      </c>
      <c r="AP30" s="52" t="n">
        <v>0</v>
      </c>
      <c r="AQ30" s="54"/>
      <c r="AR30" s="45" t="n">
        <f aca="false">SUM(AS30:AV30)</f>
        <v>262</v>
      </c>
      <c r="AS30" s="53" t="n">
        <v>262</v>
      </c>
      <c r="AT30" s="15" t="n">
        <v>0</v>
      </c>
      <c r="AU30" s="15" t="n">
        <v>0</v>
      </c>
      <c r="AV30" s="15" t="n">
        <v>0</v>
      </c>
      <c r="AW30" s="45" t="n">
        <f aca="false">SUM(AX30:BA30)</f>
        <v>262</v>
      </c>
      <c r="AX30" s="53" t="n">
        <v>262</v>
      </c>
      <c r="AY30" s="15" t="n">
        <v>0</v>
      </c>
      <c r="AZ30" s="15" t="n">
        <v>0</v>
      </c>
      <c r="BA30" s="15" t="n">
        <v>0</v>
      </c>
      <c r="BB30" s="41" t="n">
        <f aca="false">SUM(D30+I30+N30+S30+X30+AC30+AH30+AM30+AR30+AW30)</f>
        <v>2401.5</v>
      </c>
      <c r="BC30" s="19"/>
      <c r="BD30" s="19"/>
    </row>
    <row r="31" customFormat="false" ht="76.5" hidden="false" customHeight="false" outlineLevel="0" collapsed="false">
      <c r="A31" s="49" t="s">
        <v>50</v>
      </c>
      <c r="B31" s="55" t="s">
        <v>47</v>
      </c>
      <c r="C31" s="52" t="n">
        <v>0</v>
      </c>
      <c r="D31" s="51" t="n">
        <f aca="false">SUM(E31+F31+G31+H31)</f>
        <v>240.5</v>
      </c>
      <c r="E31" s="25" t="n">
        <v>240.5</v>
      </c>
      <c r="F31" s="25" t="n">
        <v>0</v>
      </c>
      <c r="G31" s="25" t="n">
        <v>0</v>
      </c>
      <c r="H31" s="25" t="n">
        <v>0</v>
      </c>
      <c r="I31" s="46" t="n">
        <f aca="false">SUM(J31+K31+L31+M31)</f>
        <v>419.9</v>
      </c>
      <c r="J31" s="25" t="n">
        <v>419.9</v>
      </c>
      <c r="K31" s="25" t="n">
        <v>0</v>
      </c>
      <c r="L31" s="52" t="n">
        <v>0</v>
      </c>
      <c r="M31" s="52" t="n">
        <v>0</v>
      </c>
      <c r="N31" s="45" t="n">
        <f aca="false">SUM(O31+P31+Q31+R31)</f>
        <v>416</v>
      </c>
      <c r="O31" s="53" t="n">
        <v>416</v>
      </c>
      <c r="P31" s="52" t="n">
        <v>0</v>
      </c>
      <c r="Q31" s="52" t="n">
        <v>0</v>
      </c>
      <c r="R31" s="52" t="n">
        <v>0</v>
      </c>
      <c r="S31" s="45" t="n">
        <f aca="false">SUM(T31:W31)</f>
        <v>416</v>
      </c>
      <c r="T31" s="53" t="n">
        <v>416</v>
      </c>
      <c r="U31" s="15" t="n">
        <v>0</v>
      </c>
      <c r="V31" s="15" t="n">
        <v>0</v>
      </c>
      <c r="W31" s="15" t="n">
        <v>0</v>
      </c>
      <c r="X31" s="45" t="n">
        <f aca="false">SUM(Y31:AB31)</f>
        <v>416</v>
      </c>
      <c r="Y31" s="53" t="n">
        <v>416</v>
      </c>
      <c r="Z31" s="15" t="n">
        <v>0</v>
      </c>
      <c r="AA31" s="15" t="n">
        <v>0</v>
      </c>
      <c r="AB31" s="15" t="n">
        <v>0</v>
      </c>
      <c r="AC31" s="45" t="n">
        <f aca="false">SUM(AD31:AG31)</f>
        <v>416</v>
      </c>
      <c r="AD31" s="53" t="n">
        <v>416</v>
      </c>
      <c r="AE31" s="15" t="n">
        <v>0</v>
      </c>
      <c r="AF31" s="15" t="n">
        <v>0</v>
      </c>
      <c r="AG31" s="15" t="n">
        <v>0</v>
      </c>
      <c r="AH31" s="45" t="n">
        <f aca="false">SUM(AI31:AL31)</f>
        <v>416</v>
      </c>
      <c r="AI31" s="53" t="n">
        <v>416</v>
      </c>
      <c r="AJ31" s="52" t="n">
        <v>0</v>
      </c>
      <c r="AK31" s="52" t="n">
        <v>0</v>
      </c>
      <c r="AL31" s="54"/>
      <c r="AM31" s="45" t="n">
        <f aca="false">SUM(AN31:AQ31)</f>
        <v>416</v>
      </c>
      <c r="AN31" s="53" t="n">
        <v>416</v>
      </c>
      <c r="AO31" s="52" t="n">
        <v>0</v>
      </c>
      <c r="AP31" s="52" t="n">
        <v>0</v>
      </c>
      <c r="AQ31" s="54"/>
      <c r="AR31" s="45" t="n">
        <f aca="false">SUM(AS31:AV31)</f>
        <v>416</v>
      </c>
      <c r="AS31" s="53" t="n">
        <v>416</v>
      </c>
      <c r="AT31" s="15" t="n">
        <v>0</v>
      </c>
      <c r="AU31" s="15" t="n">
        <v>0</v>
      </c>
      <c r="AV31" s="15" t="n">
        <v>0</v>
      </c>
      <c r="AW31" s="45" t="n">
        <f aca="false">SUM(AX31:BA31)</f>
        <v>416</v>
      </c>
      <c r="AX31" s="53" t="n">
        <v>416</v>
      </c>
      <c r="AY31" s="15" t="n">
        <v>0</v>
      </c>
      <c r="AZ31" s="15" t="n">
        <v>0</v>
      </c>
      <c r="BA31" s="15" t="n">
        <v>0</v>
      </c>
      <c r="BB31" s="41" t="n">
        <f aca="false">SUM(D31+I31+N31+S31+X31+AC31+AH31+AM31+AR31+AW31)</f>
        <v>3988.4</v>
      </c>
      <c r="BC31" s="19"/>
      <c r="BD31" s="19"/>
    </row>
    <row r="32" customFormat="false" ht="76.5" hidden="false" customHeight="false" outlineLevel="0" collapsed="false">
      <c r="A32" s="49" t="s">
        <v>51</v>
      </c>
      <c r="B32" s="55" t="s">
        <v>47</v>
      </c>
      <c r="C32" s="52" t="n">
        <v>0</v>
      </c>
      <c r="D32" s="51" t="n">
        <f aca="false">SUM(E32+F32+G32+H32)</f>
        <v>57.7</v>
      </c>
      <c r="E32" s="25" t="n">
        <v>57.7</v>
      </c>
      <c r="F32" s="25" t="n">
        <v>0</v>
      </c>
      <c r="G32" s="25" t="n">
        <v>0</v>
      </c>
      <c r="H32" s="25" t="n">
        <v>0</v>
      </c>
      <c r="I32" s="46" t="n">
        <f aca="false">SUM(J32+K32+L32+M32)</f>
        <v>198.3</v>
      </c>
      <c r="J32" s="25" t="n">
        <v>198.3</v>
      </c>
      <c r="K32" s="25" t="n">
        <v>0</v>
      </c>
      <c r="L32" s="52" t="n">
        <v>0</v>
      </c>
      <c r="M32" s="52" t="n">
        <v>0</v>
      </c>
      <c r="N32" s="45" t="n">
        <f aca="false">SUM(O32+P32+Q32+R32)</f>
        <v>435</v>
      </c>
      <c r="O32" s="53" t="n">
        <v>435</v>
      </c>
      <c r="P32" s="52" t="n">
        <v>0</v>
      </c>
      <c r="Q32" s="52" t="n">
        <v>0</v>
      </c>
      <c r="R32" s="52" t="n">
        <v>0</v>
      </c>
      <c r="S32" s="45" t="n">
        <f aca="false">SUM(T32:W32)</f>
        <v>435</v>
      </c>
      <c r="T32" s="53" t="n">
        <v>435</v>
      </c>
      <c r="U32" s="15" t="n">
        <v>0</v>
      </c>
      <c r="V32" s="15" t="n">
        <v>0</v>
      </c>
      <c r="W32" s="15" t="n">
        <v>0</v>
      </c>
      <c r="X32" s="45" t="n">
        <f aca="false">SUM(Y32:AB32)</f>
        <v>435</v>
      </c>
      <c r="Y32" s="53" t="n">
        <v>435</v>
      </c>
      <c r="Z32" s="15" t="n">
        <v>0</v>
      </c>
      <c r="AA32" s="15" t="n">
        <v>0</v>
      </c>
      <c r="AB32" s="15" t="n">
        <v>0</v>
      </c>
      <c r="AC32" s="45" t="n">
        <f aca="false">SUM(AD32:AG32)</f>
        <v>435</v>
      </c>
      <c r="AD32" s="53" t="n">
        <v>435</v>
      </c>
      <c r="AE32" s="15" t="n">
        <v>0</v>
      </c>
      <c r="AF32" s="15" t="n">
        <v>0</v>
      </c>
      <c r="AG32" s="15" t="n">
        <v>0</v>
      </c>
      <c r="AH32" s="45" t="n">
        <f aca="false">SUM(AI32:AL32)</f>
        <v>435</v>
      </c>
      <c r="AI32" s="53" t="n">
        <v>435</v>
      </c>
      <c r="AJ32" s="52" t="n">
        <v>0</v>
      </c>
      <c r="AK32" s="52" t="n">
        <v>0</v>
      </c>
      <c r="AL32" s="54"/>
      <c r="AM32" s="45" t="n">
        <f aca="false">SUM(AN32:AQ32)</f>
        <v>435</v>
      </c>
      <c r="AN32" s="53" t="n">
        <v>435</v>
      </c>
      <c r="AO32" s="52" t="n">
        <v>0</v>
      </c>
      <c r="AP32" s="52" t="n">
        <v>0</v>
      </c>
      <c r="AQ32" s="54" t="n">
        <v>0</v>
      </c>
      <c r="AR32" s="45" t="n">
        <f aca="false">SUM(AS32+AT32+AU32+AV32)</f>
        <v>435</v>
      </c>
      <c r="AS32" s="53" t="n">
        <v>435</v>
      </c>
      <c r="AT32" s="15" t="n">
        <v>0</v>
      </c>
      <c r="AU32" s="15" t="n">
        <v>0</v>
      </c>
      <c r="AV32" s="15" t="n">
        <v>0</v>
      </c>
      <c r="AW32" s="45" t="n">
        <f aca="false">SUM(AX32:BA32)</f>
        <v>435</v>
      </c>
      <c r="AX32" s="53" t="n">
        <v>435</v>
      </c>
      <c r="AY32" s="15" t="n">
        <v>0</v>
      </c>
      <c r="AZ32" s="15" t="n">
        <v>0</v>
      </c>
      <c r="BA32" s="15" t="n">
        <v>0</v>
      </c>
      <c r="BB32" s="41" t="n">
        <f aca="false">SUM(D32+I32+N32+S32+X32+AC32+AH32+AM32+AR32+AW32)</f>
        <v>3736</v>
      </c>
      <c r="BC32" s="19"/>
      <c r="BD32" s="19"/>
    </row>
    <row r="33" customFormat="false" ht="114.75" hidden="false" customHeight="false" outlineLevel="0" collapsed="false">
      <c r="A33" s="40" t="s">
        <v>52</v>
      </c>
      <c r="B33" s="40" t="s">
        <v>53</v>
      </c>
      <c r="C33" s="15" t="n">
        <v>0</v>
      </c>
      <c r="D33" s="51" t="n">
        <f aca="false">SUM(E33+F33+G33+H33)</f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46" t="n">
        <f aca="false">SUM(J33+K33+L33+M33)</f>
        <v>0</v>
      </c>
      <c r="J33" s="25" t="n">
        <v>0</v>
      </c>
      <c r="K33" s="25" t="n">
        <v>0</v>
      </c>
      <c r="L33" s="15" t="n">
        <v>0</v>
      </c>
      <c r="M33" s="15" t="n">
        <v>0</v>
      </c>
      <c r="N33" s="45" t="n">
        <f aca="false">SUM(O33+P33+Q33+R33)</f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f aca="false">SUM(V33:Y33)</f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45" t="n">
        <f aca="false">SUM(AA33:AD33)</f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45" t="n">
        <f aca="false">SUM(AF33:AG33)</f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45" t="n">
        <f aca="false">SUM(AM33:AP33)</f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56" t="n">
        <f aca="false">SUM(D33+I33+N33)</f>
        <v>0</v>
      </c>
      <c r="AR33" s="45"/>
      <c r="AS33" s="15" t="n">
        <v>0</v>
      </c>
      <c r="AT33" s="15" t="n">
        <v>0</v>
      </c>
      <c r="AU33" s="15" t="n">
        <v>0</v>
      </c>
      <c r="AV33" s="15"/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41" t="n">
        <f aca="false">SUM(D33+I33+N33+S33+X33+AC33+AH33+AM33+AR33+AW33)</f>
        <v>0</v>
      </c>
      <c r="BC33" s="19"/>
      <c r="BD33" s="19"/>
    </row>
    <row r="34" s="4" customFormat="true" ht="89.25" hidden="false" customHeight="false" outlineLevel="0" collapsed="false">
      <c r="A34" s="49" t="s">
        <v>54</v>
      </c>
      <c r="B34" s="49" t="s">
        <v>55</v>
      </c>
      <c r="C34" s="15" t="n">
        <v>0</v>
      </c>
      <c r="D34" s="51" t="n">
        <f aca="false">SUM(E34+F34+G34+H34)</f>
        <v>17364</v>
      </c>
      <c r="E34" s="25" t="n">
        <v>0</v>
      </c>
      <c r="F34" s="25" t="n">
        <v>17364</v>
      </c>
      <c r="G34" s="25" t="n">
        <v>0</v>
      </c>
      <c r="H34" s="25" t="n">
        <v>0</v>
      </c>
      <c r="I34" s="46" t="n">
        <f aca="false">SUM(J34+K34+L34+M34)</f>
        <v>0</v>
      </c>
      <c r="J34" s="25" t="n">
        <v>0</v>
      </c>
      <c r="K34" s="25" t="n">
        <v>0</v>
      </c>
      <c r="L34" s="15" t="n">
        <v>0</v>
      </c>
      <c r="M34" s="15" t="n">
        <v>0</v>
      </c>
      <c r="N34" s="45" t="n">
        <f aca="false">SUM(O34+P34+Q34+R34)</f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f aca="false">SUM(V34:Y34)</f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45" t="n">
        <f aca="false">SUM(AA34:AD34)</f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45" t="n">
        <f aca="false">SUM(AF34:AG34)</f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45" t="n">
        <f aca="false">SUM(AM34:AP34)</f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56" t="n">
        <v>0</v>
      </c>
      <c r="AR34" s="45"/>
      <c r="AS34" s="15" t="n">
        <v>0</v>
      </c>
      <c r="AT34" s="15" t="n">
        <v>0</v>
      </c>
      <c r="AU34" s="15" t="n">
        <v>0</v>
      </c>
      <c r="AV34" s="15"/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41" t="n">
        <f aca="false">SUM(D34+I34+N34+S34+X34+AC34+AH34+AM34+AR34+AW34)</f>
        <v>17364</v>
      </c>
    </row>
    <row r="35" s="4" customFormat="true" ht="140.25" hidden="false" customHeight="false" outlineLevel="0" collapsed="false">
      <c r="A35" s="49" t="s">
        <v>56</v>
      </c>
      <c r="B35" s="49" t="s">
        <v>57</v>
      </c>
      <c r="C35" s="15" t="n">
        <v>10</v>
      </c>
      <c r="D35" s="51" t="n">
        <f aca="false">SUM(E35+F35+G35+H35)</f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57" t="n">
        <f aca="false">SUM(J35+K35+L35+M35)</f>
        <v>5481</v>
      </c>
      <c r="J35" s="25" t="n">
        <v>0</v>
      </c>
      <c r="K35" s="58" t="n">
        <v>261</v>
      </c>
      <c r="L35" s="59" t="n">
        <v>5220</v>
      </c>
      <c r="M35" s="59" t="n">
        <v>0</v>
      </c>
      <c r="N35" s="45" t="n">
        <f aca="false">SUM(O35+P35+Q35+R35)</f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f aca="false">SUM(V35:Y35)</f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45" t="n">
        <f aca="false">SUM(AA35:AD35)</f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45" t="n">
        <f aca="false">SUM(AF35:AG35)</f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45" t="n">
        <f aca="false">SUM(AM35:AP35)</f>
        <v>0</v>
      </c>
      <c r="AM35" s="15" t="n">
        <v>0</v>
      </c>
      <c r="AN35" s="15" t="n">
        <v>0</v>
      </c>
      <c r="AO35" s="15" t="n">
        <v>0</v>
      </c>
      <c r="AP35" s="15" t="n">
        <v>0</v>
      </c>
      <c r="AQ35" s="56" t="n">
        <v>0</v>
      </c>
      <c r="AR35" s="45"/>
      <c r="AS35" s="15" t="n">
        <v>0</v>
      </c>
      <c r="AT35" s="15" t="n">
        <v>0</v>
      </c>
      <c r="AU35" s="15" t="n">
        <v>0</v>
      </c>
      <c r="AV35" s="15"/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41" t="n">
        <f aca="false">SUM(D35+I35+N35+S35+X35+AC35+AH35+AM35+AR35+AW35)</f>
        <v>5481</v>
      </c>
    </row>
    <row r="36" s="3" customFormat="true" ht="12.75" hidden="false" customHeight="false" outlineLevel="0" collapsed="false">
      <c r="A36" s="60" t="s">
        <v>58</v>
      </c>
      <c r="B36" s="60"/>
      <c r="C36" s="61" t="n">
        <f aca="false">SUM(C27:C34)</f>
        <v>0</v>
      </c>
      <c r="D36" s="61" t="n">
        <f aca="false">SUM(D27:D35)</f>
        <v>18528</v>
      </c>
      <c r="E36" s="58" t="n">
        <f aca="false">SUM(E27:E35)</f>
        <v>1164</v>
      </c>
      <c r="F36" s="58" t="n">
        <f aca="false">SUM(F27:F35)</f>
        <v>17364</v>
      </c>
      <c r="G36" s="58" t="n">
        <f aca="false">SUM(G27:G35)</f>
        <v>0</v>
      </c>
      <c r="H36" s="58" t="n">
        <f aca="false">SUM(H27:H35)</f>
        <v>0</v>
      </c>
      <c r="I36" s="57" t="n">
        <f aca="false">SUM(I27:I35)</f>
        <v>7365.8</v>
      </c>
      <c r="J36" s="58" t="n">
        <f aca="false">SUM(J27:J35)</f>
        <v>1884.8</v>
      </c>
      <c r="K36" s="58" t="n">
        <f aca="false">SUM(K27:K35)</f>
        <v>261</v>
      </c>
      <c r="L36" s="62" t="n">
        <f aca="false">SUM(L27:L35)</f>
        <v>5220</v>
      </c>
      <c r="M36" s="62" t="n">
        <f aca="false">SUM(M27:M35)</f>
        <v>0</v>
      </c>
      <c r="N36" s="61" t="n">
        <f aca="false">SUM(N27:N35)</f>
        <v>2777</v>
      </c>
      <c r="O36" s="62" t="n">
        <f aca="false">SUM(O27:O35)</f>
        <v>2777</v>
      </c>
      <c r="P36" s="62" t="n">
        <f aca="false">SUM(P27:P35)</f>
        <v>0</v>
      </c>
      <c r="Q36" s="62" t="n">
        <f aca="false">SUM(Q27:Q35)</f>
        <v>0</v>
      </c>
      <c r="R36" s="62" t="n">
        <f aca="false">SUM(R27:R35)</f>
        <v>0</v>
      </c>
      <c r="S36" s="61" t="n">
        <f aca="false">SUM(S27:S35)</f>
        <v>2777</v>
      </c>
      <c r="T36" s="62" t="n">
        <f aca="false">SUM(T27:T33)</f>
        <v>2777</v>
      </c>
      <c r="U36" s="61" t="n">
        <f aca="false">SUM(U27:U33)</f>
        <v>0</v>
      </c>
      <c r="V36" s="61" t="n">
        <f aca="false">SUM(V27:V33)</f>
        <v>0</v>
      </c>
      <c r="W36" s="61" t="n">
        <f aca="false">SUM(W27:W33)</f>
        <v>0</v>
      </c>
      <c r="X36" s="61" t="n">
        <f aca="false">SUM(X27:X35)</f>
        <v>2777</v>
      </c>
      <c r="Y36" s="62" t="n">
        <f aca="false">SUM(Y27:Y33)</f>
        <v>2777</v>
      </c>
      <c r="Z36" s="62" t="n">
        <f aca="false">SUM(Z27:Z33)</f>
        <v>0</v>
      </c>
      <c r="AA36" s="62" t="n">
        <f aca="false">SUM(AA27:AA33)</f>
        <v>0</v>
      </c>
      <c r="AB36" s="62" t="n">
        <f aca="false">SUM(AB27:AB33)</f>
        <v>0</v>
      </c>
      <c r="AC36" s="61" t="n">
        <f aca="false">SUM(AC27:AC35)</f>
        <v>2777</v>
      </c>
      <c r="AD36" s="62" t="n">
        <f aca="false">SUM(AD27:AD33)</f>
        <v>2777</v>
      </c>
      <c r="AE36" s="62" t="n">
        <f aca="false">SUM(AE27:AE33)</f>
        <v>0</v>
      </c>
      <c r="AF36" s="62" t="n">
        <f aca="false">SUM(AF27:AF33)</f>
        <v>0</v>
      </c>
      <c r="AG36" s="62" t="n">
        <f aca="false">SUM(AG27:AG33)</f>
        <v>0</v>
      </c>
      <c r="AH36" s="61" t="n">
        <f aca="false">SUM(AH27:AH35)</f>
        <v>2777</v>
      </c>
      <c r="AI36" s="62" t="n">
        <f aca="false">SUM(AI27:AI33)</f>
        <v>2777</v>
      </c>
      <c r="AJ36" s="62" t="n">
        <f aca="false">SUM(AJ27:AJ33)</f>
        <v>0</v>
      </c>
      <c r="AK36" s="62" t="n">
        <f aca="false">SUM(AK27:AK33)</f>
        <v>0</v>
      </c>
      <c r="AL36" s="62" t="n">
        <f aca="false">SUM(AL27:AL33)</f>
        <v>0</v>
      </c>
      <c r="AM36" s="61" t="n">
        <f aca="false">SUM(AM27:AM35)</f>
        <v>2777</v>
      </c>
      <c r="AN36" s="62" t="n">
        <f aca="false">SUM(AN27:AN33)</f>
        <v>2777</v>
      </c>
      <c r="AO36" s="62" t="n">
        <f aca="false">SUM(AO27:AO33)</f>
        <v>0</v>
      </c>
      <c r="AP36" s="62" t="n">
        <f aca="false">SUM(AP27:AP33)</f>
        <v>0</v>
      </c>
      <c r="AQ36" s="62" t="n">
        <f aca="false">SUM(AQ27:AQ33)</f>
        <v>0</v>
      </c>
      <c r="AR36" s="61" t="n">
        <f aca="false">SUM(AR27:AR35)</f>
        <v>2777</v>
      </c>
      <c r="AS36" s="62" t="n">
        <f aca="false">SUM(AS27:AS35)</f>
        <v>2777</v>
      </c>
      <c r="AT36" s="62" t="n">
        <f aca="false">SUM(AT27:AT35)</f>
        <v>0</v>
      </c>
      <c r="AU36" s="62" t="n">
        <f aca="false">SUM(AU27:AU35)</f>
        <v>0</v>
      </c>
      <c r="AV36" s="62" t="n">
        <f aca="false">SUM(AV27:AV35)</f>
        <v>0</v>
      </c>
      <c r="AW36" s="61" t="n">
        <f aca="false">SUM(AW27:AW35)</f>
        <v>2777</v>
      </c>
      <c r="AX36" s="62" t="n">
        <f aca="false">SUM(AX27:AX35)</f>
        <v>2777</v>
      </c>
      <c r="AY36" s="62" t="n">
        <f aca="false">SUM(AY27:AY35)</f>
        <v>0</v>
      </c>
      <c r="AZ36" s="62" t="n">
        <f aca="false">SUM(AZ27:AZ35)</f>
        <v>0</v>
      </c>
      <c r="BA36" s="62" t="n">
        <f aca="false">SUM(BA27:BA35)</f>
        <v>0</v>
      </c>
      <c r="BB36" s="51" t="n">
        <f aca="false">SUM(D36+I36+N36+S36+X36+AC36+AH36+AM36+AR36+AW36)</f>
        <v>48109.8</v>
      </c>
      <c r="BC36" s="37"/>
      <c r="BD36" s="63"/>
      <c r="BE36" s="50"/>
    </row>
    <row r="37" customFormat="false" ht="18" hidden="false" customHeight="true" outlineLevel="0" collapsed="false">
      <c r="A37" s="20"/>
      <c r="B37" s="33" t="s">
        <v>59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19"/>
      <c r="BD37" s="37"/>
      <c r="BE37" s="50"/>
    </row>
    <row r="38" customFormat="false" ht="76.5" hidden="false" customHeight="false" outlineLevel="0" collapsed="false">
      <c r="A38" s="16" t="s">
        <v>60</v>
      </c>
      <c r="B38" s="40" t="s">
        <v>47</v>
      </c>
      <c r="C38" s="15" t="n">
        <v>0</v>
      </c>
      <c r="D38" s="45" t="n">
        <f aca="false">SUM(E38:H38)</f>
        <v>14.5</v>
      </c>
      <c r="E38" s="25" t="n">
        <v>14.5</v>
      </c>
      <c r="F38" s="25" t="n">
        <v>0</v>
      </c>
      <c r="G38" s="25" t="n">
        <v>0</v>
      </c>
      <c r="H38" s="25" t="n">
        <v>0</v>
      </c>
      <c r="I38" s="46" t="n">
        <f aca="false">SUM(J38:M38)</f>
        <v>26.2</v>
      </c>
      <c r="J38" s="25" t="n">
        <v>26.2</v>
      </c>
      <c r="K38" s="25" t="n">
        <v>0</v>
      </c>
      <c r="L38" s="15" t="n">
        <v>0</v>
      </c>
      <c r="M38" s="15" t="n">
        <v>0</v>
      </c>
      <c r="N38" s="45" t="n">
        <f aca="false">SUM(O38:R38)</f>
        <v>47</v>
      </c>
      <c r="O38" s="15" t="n">
        <v>47</v>
      </c>
      <c r="P38" s="15" t="n">
        <v>0</v>
      </c>
      <c r="Q38" s="15" t="n">
        <v>0</v>
      </c>
      <c r="R38" s="15" t="n">
        <v>0</v>
      </c>
      <c r="S38" s="45" t="n">
        <f aca="false">SUM(T38:W38)</f>
        <v>47</v>
      </c>
      <c r="T38" s="15" t="n">
        <v>47</v>
      </c>
      <c r="U38" s="45" t="n">
        <v>0</v>
      </c>
      <c r="V38" s="15" t="n">
        <v>0</v>
      </c>
      <c r="W38" s="15" t="n">
        <v>0</v>
      </c>
      <c r="X38" s="45" t="n">
        <f aca="false">SUM(Y38:AB38)</f>
        <v>47</v>
      </c>
      <c r="Y38" s="15" t="n">
        <v>47</v>
      </c>
      <c r="Z38" s="45" t="n">
        <v>0</v>
      </c>
      <c r="AA38" s="15" t="n">
        <v>0</v>
      </c>
      <c r="AB38" s="15" t="n">
        <v>0</v>
      </c>
      <c r="AC38" s="45" t="n">
        <f aca="false">SUM(AD38:AG38)</f>
        <v>47</v>
      </c>
      <c r="AD38" s="15" t="n">
        <v>47</v>
      </c>
      <c r="AE38" s="15" t="n">
        <f aca="false">SUM(AF38:AG38)</f>
        <v>0</v>
      </c>
      <c r="AF38" s="15" t="n">
        <v>0</v>
      </c>
      <c r="AG38" s="15" t="n">
        <v>0</v>
      </c>
      <c r="AH38" s="45" t="n">
        <f aca="false">SUM(AI38:AL38)</f>
        <v>47</v>
      </c>
      <c r="AI38" s="15" t="n">
        <v>47</v>
      </c>
      <c r="AJ38" s="15" t="n">
        <v>0</v>
      </c>
      <c r="AK38" s="15" t="n">
        <v>0</v>
      </c>
      <c r="AL38" s="15" t="n">
        <v>0</v>
      </c>
      <c r="AM38" s="45" t="n">
        <f aca="false">SUM(AN38:AQ38)</f>
        <v>47</v>
      </c>
      <c r="AN38" s="15" t="n">
        <v>47</v>
      </c>
      <c r="AO38" s="15" t="n">
        <v>0</v>
      </c>
      <c r="AP38" s="15" t="n">
        <v>0</v>
      </c>
      <c r="AQ38" s="15" t="n">
        <v>0</v>
      </c>
      <c r="AR38" s="45" t="n">
        <f aca="false">SUM(AS38:AV38)</f>
        <v>47</v>
      </c>
      <c r="AS38" s="64" t="n">
        <v>47</v>
      </c>
      <c r="AT38" s="64" t="n">
        <v>0</v>
      </c>
      <c r="AU38" s="64" t="n">
        <v>0</v>
      </c>
      <c r="AV38" s="64" t="n">
        <v>0</v>
      </c>
      <c r="AW38" s="45" t="n">
        <f aca="false">SUM(AX38:BA38)</f>
        <v>47</v>
      </c>
      <c r="AX38" s="64" t="n">
        <v>47</v>
      </c>
      <c r="AY38" s="64" t="n">
        <v>0</v>
      </c>
      <c r="AZ38" s="64" t="n">
        <v>0</v>
      </c>
      <c r="BA38" s="64" t="n">
        <v>0</v>
      </c>
      <c r="BB38" s="41" t="n">
        <f aca="false">SUM(D38+I38+N38+S38+X38+AC38+AH38+AM38+AR38+AW38)</f>
        <v>416.7</v>
      </c>
      <c r="BC38" s="19"/>
      <c r="BD38" s="37"/>
      <c r="BE38" s="19"/>
    </row>
    <row r="39" customFormat="false" ht="76.5" hidden="false" customHeight="false" outlineLevel="0" collapsed="false">
      <c r="A39" s="16" t="s">
        <v>61</v>
      </c>
      <c r="B39" s="40" t="s">
        <v>47</v>
      </c>
      <c r="C39" s="45" t="n">
        <v>10</v>
      </c>
      <c r="D39" s="45" t="n">
        <f aca="false">SUM(E39:H39)</f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46" t="n">
        <f aca="false">SUM(J39:M39)</f>
        <v>138.6</v>
      </c>
      <c r="J39" s="25" t="n">
        <v>138.6</v>
      </c>
      <c r="K39" s="25" t="n">
        <v>0</v>
      </c>
      <c r="L39" s="15" t="n">
        <v>0</v>
      </c>
      <c r="M39" s="15" t="n">
        <v>0</v>
      </c>
      <c r="N39" s="45" t="n">
        <f aca="false">SUM(O39:R39)</f>
        <v>140</v>
      </c>
      <c r="O39" s="15" t="n">
        <v>140</v>
      </c>
      <c r="P39" s="15" t="n">
        <v>0</v>
      </c>
      <c r="Q39" s="15" t="n">
        <v>0</v>
      </c>
      <c r="R39" s="15" t="n">
        <v>0</v>
      </c>
      <c r="S39" s="45" t="n">
        <f aca="false">SUM(T39:W39)</f>
        <v>140</v>
      </c>
      <c r="T39" s="15" t="n">
        <v>140</v>
      </c>
      <c r="U39" s="45" t="n">
        <v>0</v>
      </c>
      <c r="V39" s="15" t="n">
        <v>0</v>
      </c>
      <c r="W39" s="15" t="n">
        <v>0</v>
      </c>
      <c r="X39" s="45" t="n">
        <f aca="false">SUM(Y39:AB39)</f>
        <v>140</v>
      </c>
      <c r="Y39" s="15" t="n">
        <v>140</v>
      </c>
      <c r="Z39" s="45" t="n">
        <v>0</v>
      </c>
      <c r="AA39" s="15" t="n">
        <v>0</v>
      </c>
      <c r="AB39" s="15" t="n">
        <v>0</v>
      </c>
      <c r="AC39" s="45" t="n">
        <f aca="false">SUM(AD39:AG39)</f>
        <v>140</v>
      </c>
      <c r="AD39" s="15" t="n">
        <v>140</v>
      </c>
      <c r="AE39" s="15" t="n">
        <v>0</v>
      </c>
      <c r="AF39" s="15" t="n">
        <v>0</v>
      </c>
      <c r="AG39" s="15" t="n">
        <v>0</v>
      </c>
      <c r="AH39" s="45" t="n">
        <f aca="false">SUM(AI39:AL39)</f>
        <v>140</v>
      </c>
      <c r="AI39" s="15" t="n">
        <v>140</v>
      </c>
      <c r="AJ39" s="15" t="n">
        <v>0</v>
      </c>
      <c r="AK39" s="15" t="n">
        <v>0</v>
      </c>
      <c r="AL39" s="15" t="n">
        <v>0</v>
      </c>
      <c r="AM39" s="45" t="n">
        <f aca="false">SUM(AN39:AQ39)</f>
        <v>140</v>
      </c>
      <c r="AN39" s="15" t="n">
        <v>140</v>
      </c>
      <c r="AO39" s="15" t="n">
        <v>0</v>
      </c>
      <c r="AP39" s="15" t="n">
        <v>0</v>
      </c>
      <c r="AQ39" s="15" t="n">
        <v>0</v>
      </c>
      <c r="AR39" s="45" t="n">
        <f aca="false">SUM(AS39:AV39)</f>
        <v>140</v>
      </c>
      <c r="AS39" s="64" t="n">
        <v>140</v>
      </c>
      <c r="AT39" s="64" t="n">
        <v>0</v>
      </c>
      <c r="AU39" s="64" t="n">
        <v>0</v>
      </c>
      <c r="AV39" s="64" t="n">
        <v>0</v>
      </c>
      <c r="AW39" s="45" t="n">
        <f aca="false">SUM(AX39:BA39)</f>
        <v>140</v>
      </c>
      <c r="AX39" s="64" t="n">
        <v>140</v>
      </c>
      <c r="AY39" s="64" t="n">
        <v>0</v>
      </c>
      <c r="AZ39" s="64" t="n">
        <v>0</v>
      </c>
      <c r="BA39" s="64" t="n">
        <v>0</v>
      </c>
      <c r="BB39" s="41" t="n">
        <f aca="false">SUM(D39+I39+N39+S39+X39+AC39+AH39+AM39+AR39+AW39)</f>
        <v>1258.6</v>
      </c>
      <c r="BC39" s="19"/>
      <c r="BD39" s="37"/>
      <c r="BE39" s="19"/>
    </row>
    <row r="40" customFormat="false" ht="12.75" hidden="false" customHeight="false" outlineLevel="0" collapsed="false">
      <c r="A40" s="33" t="s">
        <v>62</v>
      </c>
      <c r="B40" s="33"/>
      <c r="C40" s="45" t="n">
        <f aca="false">SUM(C38:C39)</f>
        <v>10</v>
      </c>
      <c r="D40" s="45" t="n">
        <f aca="false">SUM(D38:D39)</f>
        <v>14.5</v>
      </c>
      <c r="E40" s="25" t="n">
        <f aca="false">SUM(E38:E39)</f>
        <v>14.5</v>
      </c>
      <c r="F40" s="25" t="n">
        <f aca="false">SUM(F38:F39)</f>
        <v>0</v>
      </c>
      <c r="G40" s="25" t="n">
        <f aca="false">SUM(G38:G39)</f>
        <v>0</v>
      </c>
      <c r="H40" s="25" t="n">
        <f aca="false">SUM(H38:H39)</f>
        <v>0</v>
      </c>
      <c r="I40" s="46" t="n">
        <f aca="false">SUM(I38:I39)</f>
        <v>164.8</v>
      </c>
      <c r="J40" s="25" t="n">
        <f aca="false">SUM(J38:J39)</f>
        <v>164.8</v>
      </c>
      <c r="K40" s="25" t="n">
        <f aca="false">SUM(K38:K39)</f>
        <v>0</v>
      </c>
      <c r="L40" s="15" t="n">
        <f aca="false">SUM(L38:L39)</f>
        <v>0</v>
      </c>
      <c r="M40" s="15" t="n">
        <f aca="false">SUM(M38:M39)</f>
        <v>0</v>
      </c>
      <c r="N40" s="45" t="n">
        <f aca="false">SUM(N38:N39)</f>
        <v>187</v>
      </c>
      <c r="O40" s="15" t="n">
        <f aca="false">SUM(O38:O39)</f>
        <v>187</v>
      </c>
      <c r="P40" s="15" t="n">
        <f aca="false">SUM(P38:P39)</f>
        <v>0</v>
      </c>
      <c r="Q40" s="15" t="n">
        <f aca="false">SUM(Q38:Q39)</f>
        <v>0</v>
      </c>
      <c r="R40" s="15" t="n">
        <f aca="false">SUM(R38:R39)</f>
        <v>0</v>
      </c>
      <c r="S40" s="45" t="n">
        <f aca="false">SUM(S38:S39)</f>
        <v>187</v>
      </c>
      <c r="T40" s="15" t="n">
        <f aca="false">SUM(T38:T39)</f>
        <v>187</v>
      </c>
      <c r="U40" s="15" t="n">
        <f aca="false">SUM(U38:U39)</f>
        <v>0</v>
      </c>
      <c r="V40" s="15" t="n">
        <f aca="false">SUM(V38:V39)</f>
        <v>0</v>
      </c>
      <c r="W40" s="15" t="n">
        <f aca="false">SUM(W38:W39)</f>
        <v>0</v>
      </c>
      <c r="X40" s="45" t="n">
        <f aca="false">SUM(X38:X39)</f>
        <v>187</v>
      </c>
      <c r="Y40" s="15" t="n">
        <f aca="false">SUM(Y38:Y39)</f>
        <v>187</v>
      </c>
      <c r="Z40" s="15" t="n">
        <f aca="false">SUM(Z38:Z39)</f>
        <v>0</v>
      </c>
      <c r="AA40" s="15" t="n">
        <f aca="false">SUM(AA38:AA39)</f>
        <v>0</v>
      </c>
      <c r="AB40" s="15" t="n">
        <f aca="false">SUM(AB38:AB39)</f>
        <v>0</v>
      </c>
      <c r="AC40" s="45" t="n">
        <f aca="false">SUM(AC38:AC39)</f>
        <v>187</v>
      </c>
      <c r="AD40" s="15" t="n">
        <f aca="false">SUM(AD38:AD39)</f>
        <v>187</v>
      </c>
      <c r="AE40" s="15" t="n">
        <f aca="false">SUM(AE38:AE39)</f>
        <v>0</v>
      </c>
      <c r="AF40" s="15" t="n">
        <f aca="false">SUM(AF38:AF39)</f>
        <v>0</v>
      </c>
      <c r="AG40" s="15" t="n">
        <f aca="false">SUM(AG38:AG39)</f>
        <v>0</v>
      </c>
      <c r="AH40" s="45" t="n">
        <f aca="false">SUM(AH38:AH39)</f>
        <v>187</v>
      </c>
      <c r="AI40" s="15" t="n">
        <f aca="false">SUM(AI38:AI39)</f>
        <v>187</v>
      </c>
      <c r="AJ40" s="15" t="n">
        <f aca="false">SUM(AJ38:AJ39)</f>
        <v>0</v>
      </c>
      <c r="AK40" s="15" t="n">
        <f aca="false">SUM(AK38:AK39)</f>
        <v>0</v>
      </c>
      <c r="AL40" s="15" t="n">
        <f aca="false">SUM(AL38:AL39)</f>
        <v>0</v>
      </c>
      <c r="AM40" s="45" t="n">
        <f aca="false">SUM(AM38:AM39)</f>
        <v>187</v>
      </c>
      <c r="AN40" s="15" t="n">
        <f aca="false">SUM(AN38:AN39)</f>
        <v>187</v>
      </c>
      <c r="AO40" s="15" t="n">
        <f aca="false">SUM(AO38:AO39)</f>
        <v>0</v>
      </c>
      <c r="AP40" s="15" t="n">
        <f aca="false">SUM(AP38:AP39)</f>
        <v>0</v>
      </c>
      <c r="AQ40" s="15" t="n">
        <f aca="false">SUM(AQ38:AQ39)</f>
        <v>0</v>
      </c>
      <c r="AR40" s="45" t="n">
        <f aca="false">SUM(AR38:AR39)</f>
        <v>187</v>
      </c>
      <c r="AS40" s="15" t="n">
        <f aca="false">SUM(AS38:AS39)</f>
        <v>187</v>
      </c>
      <c r="AT40" s="15" t="n">
        <f aca="false">SUM(AT38:AT39)</f>
        <v>0</v>
      </c>
      <c r="AU40" s="15" t="n">
        <f aca="false">SUM(AU38:AU39)</f>
        <v>0</v>
      </c>
      <c r="AV40" s="15" t="n">
        <f aca="false">SUM(AV38:AV39)</f>
        <v>0</v>
      </c>
      <c r="AW40" s="45" t="n">
        <f aca="false">SUM(AW38:AW39)</f>
        <v>187</v>
      </c>
      <c r="AX40" s="15" t="n">
        <f aca="false">SUM(AX38:AX39)</f>
        <v>187</v>
      </c>
      <c r="AY40" s="15" t="n">
        <f aca="false">SUM(AY38:AY39)</f>
        <v>0</v>
      </c>
      <c r="AZ40" s="15" t="n">
        <f aca="false">SUM(AZ38:AZ39)</f>
        <v>0</v>
      </c>
      <c r="BA40" s="15" t="n">
        <f aca="false">SUM(BA38:BA39)</f>
        <v>0</v>
      </c>
      <c r="BB40" s="41" t="n">
        <f aca="false">SUM(BB38:BB39)</f>
        <v>1675.3</v>
      </c>
      <c r="BC40" s="19"/>
      <c r="BD40" s="19"/>
      <c r="BE40" s="65"/>
    </row>
    <row r="41" customFormat="false" ht="12.75" hidden="false" customHeight="false" outlineLevel="0" collapsed="false">
      <c r="A41" s="20"/>
      <c r="B41" s="66" t="s">
        <v>63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7"/>
      <c r="T41" s="67"/>
      <c r="U41" s="67"/>
      <c r="V41" s="67"/>
      <c r="W41" s="67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35"/>
      <c r="AY41" s="35"/>
      <c r="AZ41" s="35"/>
      <c r="BA41" s="35"/>
      <c r="BB41" s="35"/>
      <c r="BC41" s="19"/>
      <c r="BD41" s="19"/>
      <c r="BE41" s="19"/>
    </row>
    <row r="42" customFormat="false" ht="140.25" hidden="false" customHeight="false" outlineLevel="0" collapsed="false">
      <c r="A42" s="40" t="s">
        <v>64</v>
      </c>
      <c r="B42" s="40" t="s">
        <v>65</v>
      </c>
      <c r="C42" s="45" t="n">
        <v>0</v>
      </c>
      <c r="D42" s="45" t="n">
        <f aca="false">SUM(E42:H42)</f>
        <v>96</v>
      </c>
      <c r="E42" s="25" t="n">
        <v>0</v>
      </c>
      <c r="F42" s="25" t="n">
        <v>0</v>
      </c>
      <c r="G42" s="25" t="n">
        <v>0</v>
      </c>
      <c r="H42" s="25" t="n">
        <v>96</v>
      </c>
      <c r="I42" s="46" t="n">
        <f aca="false">SUM(J42:M42)</f>
        <v>103</v>
      </c>
      <c r="J42" s="25" t="n">
        <v>0</v>
      </c>
      <c r="K42" s="25" t="n">
        <v>0</v>
      </c>
      <c r="L42" s="15" t="n">
        <v>0</v>
      </c>
      <c r="M42" s="15" t="n">
        <v>103</v>
      </c>
      <c r="N42" s="45" t="n">
        <f aca="false">SUM(O42:R42)</f>
        <v>110</v>
      </c>
      <c r="O42" s="15" t="n">
        <v>0</v>
      </c>
      <c r="P42" s="15" t="n">
        <v>0</v>
      </c>
      <c r="Q42" s="15" t="n">
        <v>0</v>
      </c>
      <c r="R42" s="15" t="n">
        <v>110</v>
      </c>
      <c r="S42" s="45" t="n">
        <f aca="false">SUM(T42:W42)</f>
        <v>117</v>
      </c>
      <c r="T42" s="15" t="n">
        <v>0</v>
      </c>
      <c r="U42" s="15" t="n">
        <v>0</v>
      </c>
      <c r="V42" s="15" t="n">
        <v>0</v>
      </c>
      <c r="W42" s="15" t="n">
        <v>117</v>
      </c>
      <c r="X42" s="45" t="n">
        <f aca="false">SUM(Y42:AB42)</f>
        <v>117</v>
      </c>
      <c r="Y42" s="15" t="n">
        <v>0</v>
      </c>
      <c r="Z42" s="15" t="n">
        <v>0</v>
      </c>
      <c r="AA42" s="15" t="n">
        <v>0</v>
      </c>
      <c r="AB42" s="15" t="n">
        <v>117</v>
      </c>
      <c r="AC42" s="45" t="n">
        <f aca="false">SUM(AD42:AG42)</f>
        <v>117</v>
      </c>
      <c r="AD42" s="15" t="n">
        <v>0</v>
      </c>
      <c r="AE42" s="15" t="n">
        <v>0</v>
      </c>
      <c r="AF42" s="15" t="n">
        <v>0</v>
      </c>
      <c r="AG42" s="15" t="n">
        <v>117</v>
      </c>
      <c r="AH42" s="45" t="n">
        <f aca="false">SUM(AI42:AL42)</f>
        <v>117</v>
      </c>
      <c r="AI42" s="15" t="n">
        <v>0</v>
      </c>
      <c r="AJ42" s="15" t="n">
        <v>0</v>
      </c>
      <c r="AK42" s="15" t="n">
        <v>0</v>
      </c>
      <c r="AL42" s="15" t="n">
        <v>117</v>
      </c>
      <c r="AM42" s="45" t="n">
        <f aca="false">SUM(AN42:AQ42)</f>
        <v>117</v>
      </c>
      <c r="AN42" s="15" t="n">
        <v>0</v>
      </c>
      <c r="AO42" s="15" t="n">
        <v>0</v>
      </c>
      <c r="AP42" s="15" t="n">
        <v>0</v>
      </c>
      <c r="AQ42" s="15" t="n">
        <v>117</v>
      </c>
      <c r="AR42" s="45" t="n">
        <f aca="false">SUM(AS42:AV42)</f>
        <v>117</v>
      </c>
      <c r="AS42" s="15" t="n">
        <v>0</v>
      </c>
      <c r="AT42" s="15" t="n">
        <v>0</v>
      </c>
      <c r="AU42" s="15" t="n">
        <v>0</v>
      </c>
      <c r="AV42" s="15" t="n">
        <v>117</v>
      </c>
      <c r="AW42" s="45" t="n">
        <f aca="false">SUM(AX42:BA42)</f>
        <v>117</v>
      </c>
      <c r="AX42" s="64" t="n">
        <v>0</v>
      </c>
      <c r="AY42" s="64" t="n">
        <v>0</v>
      </c>
      <c r="AZ42" s="64" t="n">
        <v>0</v>
      </c>
      <c r="BA42" s="64" t="n">
        <v>117</v>
      </c>
      <c r="BB42" s="41" t="n">
        <f aca="false">SUM(D42+I42+N42+S42+X42+AC42+AH42+AM42+AR42+AW42)</f>
        <v>1128</v>
      </c>
      <c r="BC42" s="19"/>
      <c r="BD42" s="19"/>
      <c r="BE42" s="19"/>
    </row>
    <row r="43" customFormat="false" ht="12.75" hidden="false" customHeight="false" outlineLevel="0" collapsed="false">
      <c r="A43" s="33" t="s">
        <v>66</v>
      </c>
      <c r="B43" s="33"/>
      <c r="C43" s="45" t="n">
        <f aca="false">SUM(C41:C42)</f>
        <v>0</v>
      </c>
      <c r="D43" s="45" t="n">
        <f aca="false">SUM(D41:D42)</f>
        <v>96</v>
      </c>
      <c r="E43" s="25" t="n">
        <f aca="false">SUM(E41:E42)</f>
        <v>0</v>
      </c>
      <c r="F43" s="25" t="n">
        <f aca="false">SUM(F41:F42)</f>
        <v>0</v>
      </c>
      <c r="G43" s="25" t="n">
        <f aca="false">SUM(G41:G42)</f>
        <v>0</v>
      </c>
      <c r="H43" s="25" t="n">
        <f aca="false">SUM(H41:H42)</f>
        <v>96</v>
      </c>
      <c r="I43" s="46" t="n">
        <f aca="false">SUM(I41:I42)</f>
        <v>103</v>
      </c>
      <c r="J43" s="25" t="n">
        <f aca="false">SUM(J41:J42)</f>
        <v>0</v>
      </c>
      <c r="K43" s="25" t="n">
        <f aca="false">SUM(K41:K42)</f>
        <v>0</v>
      </c>
      <c r="L43" s="15" t="n">
        <f aca="false">SUM(L41:L42)</f>
        <v>0</v>
      </c>
      <c r="M43" s="15" t="n">
        <f aca="false">SUM(M41:M42)</f>
        <v>103</v>
      </c>
      <c r="N43" s="45" t="n">
        <f aca="false">SUM(N41:N42)</f>
        <v>110</v>
      </c>
      <c r="O43" s="15" t="n">
        <f aca="false">SUM(O41:O42)</f>
        <v>0</v>
      </c>
      <c r="P43" s="15" t="n">
        <f aca="false">SUM(P41:P42)</f>
        <v>0</v>
      </c>
      <c r="Q43" s="15" t="n">
        <f aca="false">SUM(Q41:Q42)</f>
        <v>0</v>
      </c>
      <c r="R43" s="15" t="n">
        <f aca="false">SUM(R41:R42)</f>
        <v>110</v>
      </c>
      <c r="S43" s="45" t="n">
        <f aca="false">SUM(S41:S42)</f>
        <v>117</v>
      </c>
      <c r="T43" s="15" t="n">
        <f aca="false">SUM(T41:T42)</f>
        <v>0</v>
      </c>
      <c r="U43" s="15" t="n">
        <f aca="false">SUM(U41:U42)</f>
        <v>0</v>
      </c>
      <c r="V43" s="15" t="n">
        <f aca="false">SUM(V41:V42)</f>
        <v>0</v>
      </c>
      <c r="W43" s="15" t="n">
        <f aca="false">SUM(W41:W42)</f>
        <v>117</v>
      </c>
      <c r="X43" s="45" t="n">
        <f aca="false">SUM(X41:X42)</f>
        <v>117</v>
      </c>
      <c r="Y43" s="15" t="n">
        <f aca="false">SUM(Y41:Y42)</f>
        <v>0</v>
      </c>
      <c r="Z43" s="15" t="n">
        <f aca="false">SUM(Z41:Z42)</f>
        <v>0</v>
      </c>
      <c r="AA43" s="15" t="n">
        <f aca="false">SUM(AA41:AA42)</f>
        <v>0</v>
      </c>
      <c r="AB43" s="15" t="n">
        <f aca="false">SUM(AB41:AB42)</f>
        <v>117</v>
      </c>
      <c r="AC43" s="45" t="n">
        <f aca="false">SUM(AC41:AC42)</f>
        <v>117</v>
      </c>
      <c r="AD43" s="15" t="n">
        <f aca="false">SUM(AD41:AD42)</f>
        <v>0</v>
      </c>
      <c r="AE43" s="15" t="n">
        <f aca="false">SUM(AE41:AE42)</f>
        <v>0</v>
      </c>
      <c r="AF43" s="15" t="n">
        <f aca="false">SUM(AF41:AF42)</f>
        <v>0</v>
      </c>
      <c r="AG43" s="15" t="n">
        <f aca="false">SUM(AG41:AG42)</f>
        <v>117</v>
      </c>
      <c r="AH43" s="45" t="n">
        <f aca="false">SUM(AH41:AH42)</f>
        <v>117</v>
      </c>
      <c r="AI43" s="15" t="n">
        <f aca="false">SUM(AI41:AI42)</f>
        <v>0</v>
      </c>
      <c r="AJ43" s="15" t="n">
        <f aca="false">SUM(AJ41:AJ42)</f>
        <v>0</v>
      </c>
      <c r="AK43" s="15" t="n">
        <f aca="false">SUM(AK41:AK42)</f>
        <v>0</v>
      </c>
      <c r="AL43" s="15" t="n">
        <f aca="false">SUM(AL41:AL42)</f>
        <v>117</v>
      </c>
      <c r="AM43" s="45" t="n">
        <f aca="false">SUM(AM41:AM42)</f>
        <v>117</v>
      </c>
      <c r="AN43" s="15" t="n">
        <f aca="false">SUM(AN41:AN42)</f>
        <v>0</v>
      </c>
      <c r="AO43" s="15" t="n">
        <f aca="false">SUM(AO41:AO42)</f>
        <v>0</v>
      </c>
      <c r="AP43" s="15" t="n">
        <f aca="false">SUM(AP41:AP42)</f>
        <v>0</v>
      </c>
      <c r="AQ43" s="15" t="n">
        <f aca="false">SUM(AQ41:AQ42)</f>
        <v>117</v>
      </c>
      <c r="AR43" s="45" t="n">
        <f aca="false">SUM(AR41:AR42)</f>
        <v>117</v>
      </c>
      <c r="AS43" s="15" t="n">
        <f aca="false">SUM(AS41:AS42)</f>
        <v>0</v>
      </c>
      <c r="AT43" s="15" t="n">
        <f aca="false">SUM(AT41:AT42)</f>
        <v>0</v>
      </c>
      <c r="AU43" s="15" t="n">
        <f aca="false">SUM(AU41:AU42)</f>
        <v>0</v>
      </c>
      <c r="AV43" s="15" t="n">
        <f aca="false">SUM(AV41:AV42)</f>
        <v>117</v>
      </c>
      <c r="AW43" s="45" t="n">
        <f aca="false">SUM(AW41:AW42)</f>
        <v>117</v>
      </c>
      <c r="AX43" s="15" t="n">
        <f aca="false">SUM(AX41:AX42)</f>
        <v>0</v>
      </c>
      <c r="AY43" s="15" t="n">
        <f aca="false">SUM(AY41:AY42)</f>
        <v>0</v>
      </c>
      <c r="AZ43" s="15" t="n">
        <f aca="false">SUM(AZ41:AZ42)</f>
        <v>0</v>
      </c>
      <c r="BA43" s="15" t="n">
        <f aca="false">SUM(BA41:BA42)</f>
        <v>117</v>
      </c>
      <c r="BB43" s="41" t="n">
        <f aca="false">SUM(D43+I43+N43+S43+X43+AC43+AH43+AM43+AR43+AW43)</f>
        <v>1128</v>
      </c>
      <c r="BC43" s="19"/>
      <c r="BD43" s="19"/>
      <c r="BE43" s="65"/>
    </row>
    <row r="44" s="3" customFormat="true" ht="12.75" hidden="false" customHeight="false" outlineLevel="0" collapsed="false">
      <c r="A44" s="68" t="s">
        <v>67</v>
      </c>
      <c r="B44" s="30"/>
      <c r="C44" s="69" t="n">
        <f aca="false">C25+C36+C40+C43</f>
        <v>612</v>
      </c>
      <c r="D44" s="69" t="n">
        <f aca="false">D25+D36+D40+D43</f>
        <v>42507.5</v>
      </c>
      <c r="E44" s="70" t="n">
        <f aca="false">E25+E36+E40+E43</f>
        <v>20297.5</v>
      </c>
      <c r="F44" s="71" t="n">
        <f aca="false">F25+F36+F40+F43</f>
        <v>22114</v>
      </c>
      <c r="G44" s="70" t="n">
        <f aca="false">G25+G36+G40+G43</f>
        <v>0</v>
      </c>
      <c r="H44" s="70" t="n">
        <f aca="false">H25+H36+H40+H43</f>
        <v>96</v>
      </c>
      <c r="I44" s="71" t="n">
        <f aca="false">I25+I36+I40+I43</f>
        <v>20140.6</v>
      </c>
      <c r="J44" s="70" t="n">
        <f aca="false">J25+J36+J40+J43</f>
        <v>5056.6</v>
      </c>
      <c r="K44" s="70" t="n">
        <f aca="false">K25+K36+K40+K43</f>
        <v>9761</v>
      </c>
      <c r="L44" s="69" t="n">
        <f aca="false">L25+L36+L40+L43</f>
        <v>5220</v>
      </c>
      <c r="M44" s="69" t="n">
        <f aca="false">M25+M36+M40+M43</f>
        <v>103</v>
      </c>
      <c r="N44" s="69" t="n">
        <f aca="false">N25+N36+N40+N43</f>
        <v>25242</v>
      </c>
      <c r="O44" s="69" t="n">
        <f aca="false">O25+O36+O40+O43</f>
        <v>8032</v>
      </c>
      <c r="P44" s="69" t="n">
        <f aca="false">P25+P36+P40+P43</f>
        <v>17100</v>
      </c>
      <c r="Q44" s="69" t="n">
        <f aca="false">Q25+Q36+Q40+Q43</f>
        <v>0</v>
      </c>
      <c r="R44" s="69" t="n">
        <f aca="false">R25+R36+R40+R43</f>
        <v>110</v>
      </c>
      <c r="S44" s="69" t="n">
        <f aca="false">S25+S36+S40+S43</f>
        <v>82947</v>
      </c>
      <c r="T44" s="72" t="n">
        <f aca="false">T25+T36+T40+T43</f>
        <v>82830</v>
      </c>
      <c r="U44" s="69" t="n">
        <f aca="false">U25+U36+U40+U43</f>
        <v>0</v>
      </c>
      <c r="V44" s="69" t="n">
        <f aca="false">V25+V36+V40+V43</f>
        <v>0</v>
      </c>
      <c r="W44" s="69" t="n">
        <f aca="false">W25+W36+W40+W43</f>
        <v>117</v>
      </c>
      <c r="X44" s="69" t="n">
        <f aca="false">X25+X36+X40+X43</f>
        <v>107875</v>
      </c>
      <c r="Y44" s="72" t="n">
        <f aca="false">Y25+Y36+Y40+Y43</f>
        <v>107758</v>
      </c>
      <c r="Z44" s="69" t="n">
        <f aca="false">Z25+Z36+Z40+Z43</f>
        <v>0</v>
      </c>
      <c r="AA44" s="69" t="n">
        <f aca="false">AA25+AA36+AA40+AA43</f>
        <v>0</v>
      </c>
      <c r="AB44" s="69" t="n">
        <f aca="false">AB25+AB36+AB40+AB43</f>
        <v>117</v>
      </c>
      <c r="AC44" s="72" t="n">
        <f aca="false">AC25+AC36+AC40+AC43</f>
        <v>87558</v>
      </c>
      <c r="AD44" s="72" t="n">
        <f aca="false">AD25+AD36+AD40+AD43</f>
        <v>87441</v>
      </c>
      <c r="AE44" s="69" t="n">
        <f aca="false">AE25+AE36+AE40+AE43</f>
        <v>0</v>
      </c>
      <c r="AF44" s="69" t="n">
        <f aca="false">AF25+AF36+AF40+AF43</f>
        <v>0</v>
      </c>
      <c r="AG44" s="69" t="n">
        <f aca="false">AG25+AG36+AG40+AG43</f>
        <v>117</v>
      </c>
      <c r="AH44" s="69" t="n">
        <f aca="false">AH25+AH36+AH40+AH43</f>
        <v>3081</v>
      </c>
      <c r="AI44" s="72" t="n">
        <f aca="false">AI25+AI36+AI40+AI43</f>
        <v>2964</v>
      </c>
      <c r="AJ44" s="69" t="n">
        <f aca="false">AJ25+AJ36+AJ40+AJ43</f>
        <v>0</v>
      </c>
      <c r="AK44" s="69" t="n">
        <f aca="false">AK25+AK36+AK40+AK43</f>
        <v>0</v>
      </c>
      <c r="AL44" s="69" t="n">
        <f aca="false">AL25+AL36+AL40+AL43</f>
        <v>117</v>
      </c>
      <c r="AM44" s="69" t="n">
        <f aca="false">AM25+AM36+AM40+AM43</f>
        <v>88481</v>
      </c>
      <c r="AN44" s="69" t="n">
        <f aca="false">AN25+AN36+AN40+AN43</f>
        <v>88364</v>
      </c>
      <c r="AO44" s="69" t="n">
        <f aca="false">AO25+AO36+AO40+AO43</f>
        <v>0</v>
      </c>
      <c r="AP44" s="69" t="n">
        <f aca="false">AP25+AP36+AP40+AP43</f>
        <v>0</v>
      </c>
      <c r="AQ44" s="69" t="n">
        <f aca="false">AQ25+AQ36+AQ40+AQ43</f>
        <v>117</v>
      </c>
      <c r="AR44" s="69" t="n">
        <f aca="false">AR25+AR36+AR40+AR43</f>
        <v>1104172</v>
      </c>
      <c r="AS44" s="72" t="n">
        <f aca="false">AS25+AS36+AS40+AS43</f>
        <v>115718</v>
      </c>
      <c r="AT44" s="72" t="n">
        <f aca="false">AT25+AT36+AT40+AT43</f>
        <v>562388</v>
      </c>
      <c r="AU44" s="69" t="n">
        <f aca="false">AU25+AU36+AU40+AU43</f>
        <v>425949</v>
      </c>
      <c r="AV44" s="69" t="n">
        <f aca="false">AV25+AV36+AV40+AV43</f>
        <v>117</v>
      </c>
      <c r="AW44" s="69" t="n">
        <f aca="false">AW25+AW36+AW40+AW43</f>
        <v>1326745</v>
      </c>
      <c r="AX44" s="72" t="n">
        <f aca="false">AX25+AX36+AX40+AX43</f>
        <v>139821</v>
      </c>
      <c r="AY44" s="72" t="n">
        <f aca="false">AY25+AY36+AY40+AY43</f>
        <v>465839</v>
      </c>
      <c r="AZ44" s="72" t="n">
        <f aca="false">AZ25+AZ36+AZ40+AZ43</f>
        <v>720968</v>
      </c>
      <c r="BA44" s="69" t="n">
        <f aca="false">BA25+BA36+BA40+BA43</f>
        <v>117</v>
      </c>
      <c r="BB44" s="69" t="n">
        <f aca="false">BB25+BB36+BB40+BB43</f>
        <v>2888749.1</v>
      </c>
      <c r="BC44" s="37"/>
      <c r="BD44" s="50"/>
      <c r="BE44" s="73"/>
    </row>
    <row r="45" customFormat="false" ht="46.5" hidden="false" customHeight="true" outlineLevel="0" collapsed="false">
      <c r="J45" s="74"/>
      <c r="K45" s="74"/>
      <c r="L45" s="75"/>
      <c r="M45" s="75"/>
      <c r="N45" s="75"/>
      <c r="AZ45" s="76"/>
      <c r="BA45" s="77"/>
    </row>
    <row r="46" s="79" customFormat="true" ht="18.75" hidden="false" customHeight="false" outlineLevel="0" collapsed="false">
      <c r="A46" s="78" t="s">
        <v>68</v>
      </c>
      <c r="E46" s="80"/>
      <c r="F46" s="80"/>
      <c r="G46" s="80"/>
      <c r="H46" s="80"/>
      <c r="I46" s="80"/>
      <c r="J46" s="80"/>
      <c r="K46" s="80"/>
      <c r="S46" s="78"/>
      <c r="X46" s="81"/>
      <c r="AM46" s="78"/>
      <c r="BB46" s="81"/>
    </row>
    <row r="48" customFormat="false" ht="12.75" hidden="false" customHeight="false" outlineLevel="0" collapsed="false">
      <c r="F48" s="82"/>
      <c r="G48" s="82"/>
    </row>
    <row r="49" customFormat="false" ht="12.75" hidden="false" customHeight="false" outlineLevel="0" collapsed="false">
      <c r="F49" s="82"/>
      <c r="G49" s="82"/>
    </row>
    <row r="50" s="78" customFormat="true" ht="15.75" hidden="false" customHeight="false" outlineLevel="0" collapsed="false">
      <c r="D50" s="1"/>
      <c r="E50" s="83"/>
      <c r="F50" s="82"/>
      <c r="G50" s="82"/>
      <c r="H50" s="83"/>
      <c r="I50" s="83"/>
      <c r="J50" s="83"/>
      <c r="K50" s="83"/>
      <c r="S50" s="84"/>
      <c r="X50" s="84"/>
      <c r="BB50" s="84"/>
    </row>
    <row r="54" customFormat="false" ht="12.75" hidden="false" customHeight="false" outlineLevel="0" collapsed="false">
      <c r="AZ54" s="1" t="s">
        <v>69</v>
      </c>
      <c r="BB54" s="85" t="n">
        <f aca="false">SUM(AX44,,AS44,,AN44,AI44,AD44,Y44,T44,O44,J44,E44)</f>
        <v>658282.1</v>
      </c>
    </row>
    <row r="55" customFormat="false" ht="12.75" hidden="false" customHeight="false" outlineLevel="0" collapsed="false">
      <c r="AZ55" s="1" t="s">
        <v>70</v>
      </c>
      <c r="BB55" s="85" t="n">
        <f aca="false">SUM(F44,K44,P44,U44,Z44,AE44,AJ44,AO44,AT44,AY44)</f>
        <v>1077202</v>
      </c>
    </row>
    <row r="56" customFormat="false" ht="12.75" hidden="false" customHeight="false" outlineLevel="0" collapsed="false">
      <c r="AZ56" s="1" t="s">
        <v>71</v>
      </c>
      <c r="BB56" s="85" t="n">
        <f aca="false">SUM(G44,L44,Q44,V44,AA44,AF44,AK44,AP44,AU44,AZ44)</f>
        <v>1152137</v>
      </c>
    </row>
    <row r="57" customFormat="false" ht="12.75" hidden="false" customHeight="false" outlineLevel="0" collapsed="false">
      <c r="AZ57" s="1" t="s">
        <v>72</v>
      </c>
      <c r="BB57" s="85" t="n">
        <f aca="false">SUM(H44,M44,R44,W44,AB44,AG44,AL44,AQ44,AV44,BA44)</f>
        <v>1128</v>
      </c>
    </row>
    <row r="58" customFormat="false" ht="12.75" hidden="false" customHeight="false" outlineLevel="0" collapsed="false">
      <c r="BB58" s="85"/>
    </row>
    <row r="59" customFormat="false" ht="12.75" hidden="false" customHeight="false" outlineLevel="0" collapsed="false">
      <c r="BB59" s="85" t="n">
        <f aca="false">SUM(BB54:BB57)</f>
        <v>2888749.1</v>
      </c>
    </row>
  </sheetData>
  <mergeCells count="60">
    <mergeCell ref="L1:R1"/>
    <mergeCell ref="B2:Q2"/>
    <mergeCell ref="X2:AV2"/>
    <mergeCell ref="AW2:BB2"/>
    <mergeCell ref="A3:A6"/>
    <mergeCell ref="B3:B6"/>
    <mergeCell ref="C3:C6"/>
    <mergeCell ref="D3:R3"/>
    <mergeCell ref="S3:AL3"/>
    <mergeCell ref="AM3:BA3"/>
    <mergeCell ref="BB3:BB6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AW4:BA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T5:V5"/>
    <mergeCell ref="W5:W6"/>
    <mergeCell ref="X5:X6"/>
    <mergeCell ref="Y5:AA5"/>
    <mergeCell ref="AB5:AB6"/>
    <mergeCell ref="AC5:AC6"/>
    <mergeCell ref="AD5:AF5"/>
    <mergeCell ref="AG5:AG6"/>
    <mergeCell ref="AH5:AH6"/>
    <mergeCell ref="AI5:AK5"/>
    <mergeCell ref="AL5:AL6"/>
    <mergeCell ref="AM5:AM6"/>
    <mergeCell ref="AN5:AP5"/>
    <mergeCell ref="AQ5:AQ6"/>
    <mergeCell ref="AR5:AR6"/>
    <mergeCell ref="AS5:AU5"/>
    <mergeCell ref="AV5:AV6"/>
    <mergeCell ref="AW5:AW6"/>
    <mergeCell ref="AX5:AZ5"/>
    <mergeCell ref="BA5:BA6"/>
    <mergeCell ref="B7:R7"/>
    <mergeCell ref="B8:R8"/>
    <mergeCell ref="B26:R26"/>
    <mergeCell ref="B37:R37"/>
    <mergeCell ref="AW37:BB37"/>
    <mergeCell ref="B41:R41"/>
    <mergeCell ref="F48:G48"/>
    <mergeCell ref="F49:G49"/>
    <mergeCell ref="F50:G50"/>
  </mergeCells>
  <printOptions headings="false" gridLines="false" gridLinesSet="true" horizontalCentered="false" verticalCentered="false"/>
  <pageMargins left="0.511805555555556" right="0.196527777777778" top="0.275694444444444" bottom="0.0784722222222222" header="0.511811023622047" footer="0.0784722222222222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18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баш Л.Н.</cp:lastModifiedBy>
  <cp:lastPrinted>2011-06-22T05:01:09Z</cp:lastPrinted>
  <dcterms:modified xsi:type="dcterms:W3CDTF">2011-07-13T04:36:28Z</dcterms:modified>
  <cp:revision>0</cp:revision>
  <dc:subject/>
  <dc:title/>
</cp:coreProperties>
</file>